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15">
  <si>
    <t xml:space="preserve">:Nor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通常時</t>
    </r>
  </si>
  <si>
    <r>
      <rPr>
        <sz val="9"/>
        <rFont val="ＭＳ 明朝"/>
        <family val="0"/>
        <charset val="128"/>
      </rPr>
      <t xml:space="preserve">id(</t>
    </r>
    <r>
      <rPr>
        <sz val="9"/>
        <rFont val="Noto Sans"/>
        <family val="2"/>
      </rPr>
      <t xml:space="preserve">ｽﾍﾟｯｸ</t>
    </r>
    <r>
      <rPr>
        <sz val="9"/>
        <rFont val="ＭＳ 明朝"/>
        <family val="0"/>
        <charset val="128"/>
      </rPr>
      <t xml:space="preserve">)</t>
    </r>
  </si>
  <si>
    <t xml:space="preserve">//</t>
  </si>
  <si>
    <r>
      <rPr>
        <sz val="9"/>
        <rFont val="ＭＳ 明朝"/>
        <family val="0"/>
        <charset val="128"/>
      </rPr>
      <t xml:space="preserve">id(</t>
    </r>
    <r>
      <rPr>
        <sz val="9"/>
        <rFont val="Noto Sans"/>
        <family val="2"/>
      </rPr>
      <t xml:space="preserve">設定</t>
    </r>
    <r>
      <rPr>
        <sz val="9"/>
        <rFont val="ＭＳ 明朝"/>
        <family val="0"/>
        <charset val="128"/>
      </rPr>
      <t xml:space="preserve">)</t>
    </r>
  </si>
  <si>
    <t xml:space="preserve">eReplay</t>
  </si>
  <si>
    <t xml:space="preserve">eBell</t>
  </si>
  <si>
    <t xml:space="preserve">eCherry</t>
  </si>
  <si>
    <t xml:space="preserve">eBonus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合計</t>
    </r>
  </si>
  <si>
    <t xml:space="preserve">:Bo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ﾎﾞｰﾅｽ中</t>
    </r>
  </si>
  <si>
    <t xml:space="preserve">:InBo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内部中</t>
    </r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ﾌﾞﾛｯｸ間の空行は有っても無くても構いません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8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9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明朝"/>
      <family val="1"/>
      <charset val="128"/>
    </font>
    <font>
      <sz val="9"/>
      <color rgb="FFFF9900"/>
      <name val="ＭＳ 明朝"/>
      <family val="1"/>
      <charset val="128"/>
    </font>
    <font>
      <sz val="9"/>
      <color rgb="FF333399"/>
      <name val="ＭＳ 明朝"/>
      <family val="1"/>
      <charset val="128"/>
    </font>
    <font>
      <b val="true"/>
      <sz val="9"/>
      <color rgb="FF333333"/>
      <name val="ＭＳ 明朝"/>
      <family val="1"/>
      <charset val="128"/>
    </font>
    <font>
      <sz val="9"/>
      <color rgb="FF800080"/>
      <name val="ＭＳ 明朝"/>
      <family val="1"/>
      <charset val="128"/>
    </font>
    <font>
      <sz val="9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9"/>
      <color rgb="FFFF9900"/>
      <name val="ＭＳ 明朝"/>
      <family val="1"/>
      <charset val="128"/>
    </font>
    <font>
      <i val="true"/>
      <sz val="9"/>
      <color rgb="FF808080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ＭＳ 明朝"/>
      <family val="0"/>
      <charset val="128"/>
    </font>
    <font>
      <b val="true"/>
      <sz val="9"/>
      <color rgb="FF008000"/>
      <name val="ＭＳ 明朝"/>
      <family val="1"/>
      <charset val="128"/>
    </font>
    <font>
      <b val="true"/>
      <sz val="9"/>
      <color rgb="FF008000"/>
      <name val="Noto Sans"/>
      <family val="2"/>
    </font>
    <font>
      <sz val="9"/>
      <name val="Noto Sans"/>
      <family val="2"/>
    </font>
    <font>
      <sz val="9"/>
      <color rgb="FF008000"/>
      <name val="Noto Sans"/>
      <family val="2"/>
    </font>
    <font>
      <sz val="9"/>
      <color rgb="FFFFFF00"/>
      <name val="MS UI Gothic"/>
      <family val="3"/>
      <charset val="128"/>
    </font>
    <font>
      <sz val="9"/>
      <color rgb="FFFFFF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360</xdr:colOff>
      <xdr:row>20</xdr:row>
      <xdr:rowOff>179280</xdr:rowOff>
    </xdr:to>
    <xdr:sp>
      <xdr:nvSpPr>
        <xdr:cNvPr id="0" name="正方形/長方形 1"/>
        <xdr:cNvSpPr/>
      </xdr:nvSpPr>
      <xdr:spPr>
        <a:xfrm>
          <a:off x="0" y="3402360"/>
          <a:ext cx="3065040" cy="358200"/>
        </a:xfrm>
        <a:prstGeom prst="rect">
          <a:avLst/>
        </a:prstGeom>
        <a:noFill/>
        <a:ln w="381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360</xdr:colOff>
      <xdr:row>28</xdr:row>
      <xdr:rowOff>178920</xdr:rowOff>
    </xdr:to>
    <xdr:sp>
      <xdr:nvSpPr>
        <xdr:cNvPr id="1" name="正方形/長方形 2"/>
        <xdr:cNvSpPr/>
      </xdr:nvSpPr>
      <xdr:spPr>
        <a:xfrm>
          <a:off x="0" y="4834800"/>
          <a:ext cx="3470760" cy="358200"/>
        </a:xfrm>
        <a:prstGeom prst="rect">
          <a:avLst/>
        </a:prstGeom>
        <a:noFill/>
        <a:ln w="381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0</xdr:rowOff>
    </xdr:from>
    <xdr:to>
      <xdr:col>24</xdr:col>
      <xdr:colOff>360</xdr:colOff>
      <xdr:row>42</xdr:row>
      <xdr:rowOff>178920</xdr:rowOff>
    </xdr:to>
    <xdr:sp>
      <xdr:nvSpPr>
        <xdr:cNvPr id="2" name="正方形/長方形 3"/>
        <xdr:cNvSpPr/>
      </xdr:nvSpPr>
      <xdr:spPr>
        <a:xfrm>
          <a:off x="4281840" y="6267600"/>
          <a:ext cx="5968800" cy="1432440"/>
        </a:xfrm>
        <a:prstGeom prst="rect">
          <a:avLst/>
        </a:prstGeom>
        <a:solidFill>
          <a:srgbClr val="ff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この例のように､</a:t>
          </a:r>
          <a:r>
            <a:rPr b="0" lang="en-US" sz="900" spc="-1" strike="noStrike">
              <a:solidFill>
                <a:srgbClr val="ffff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個のﾃｰﾌﾞﾙを､複数のﾌﾞﾛｯｸに分けて表現することもできます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横に長すぎるﾃｰﾌﾞﾙを分けて見易くするためです｡変換後のﾃﾞｰﾀに違いは生じません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この例のように､各ﾌﾞﾛｯｸの､抽選列の列数は､違っていても構いません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この例のように､各ﾌﾞﾛｯｸの､当選値の種類は､違っていても構いません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複数のﾌﾞﾛｯｸに分けた場合も､抽選列の</a:t>
          </a:r>
          <a:r>
            <a:rPr b="0" lang="en-US" sz="900" spc="-1" strike="noStrike">
              <a:solidFill>
                <a:srgbClr val="ffff00"/>
              </a:solidFill>
              <a:latin typeface="MS UI Gothic"/>
            </a:rPr>
            <a:t>id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は､このﾃｰﾌﾞﾙの全てのﾌﾞﾛｯｸを通して､一意でなくてはなりません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また､全てのﾌﾞﾛｯｸの抽選列の</a:t>
          </a:r>
          <a:r>
            <a:rPr b="0" lang="en-US" sz="900" spc="-1" strike="noStrike">
              <a:solidFill>
                <a:srgbClr val="ffff00"/>
              </a:solidFill>
              <a:latin typeface="MS UI Gothic"/>
            </a:rPr>
            <a:t>id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の行数が､同じでなくてはなりません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360</xdr:colOff>
      <xdr:row>31</xdr:row>
      <xdr:rowOff>178920</xdr:rowOff>
    </xdr:to>
    <xdr:sp>
      <xdr:nvSpPr>
        <xdr:cNvPr id="3" name="正方形/長方形 4"/>
        <xdr:cNvSpPr/>
      </xdr:nvSpPr>
      <xdr:spPr>
        <a:xfrm>
          <a:off x="0" y="5193000"/>
          <a:ext cx="630360" cy="537120"/>
        </a:xfrm>
        <a:prstGeom prst="rect">
          <a:avLst/>
        </a:prstGeom>
        <a:noFill/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360</xdr:colOff>
      <xdr:row>24</xdr:row>
      <xdr:rowOff>178920</xdr:rowOff>
    </xdr:to>
    <xdr:sp>
      <xdr:nvSpPr>
        <xdr:cNvPr id="4" name="正方形/長方形 5"/>
        <xdr:cNvSpPr/>
      </xdr:nvSpPr>
      <xdr:spPr>
        <a:xfrm>
          <a:off x="0" y="3760560"/>
          <a:ext cx="630360" cy="716040"/>
        </a:xfrm>
        <a:prstGeom prst="rect">
          <a:avLst/>
        </a:prstGeom>
        <a:noFill/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0</xdr:row>
      <xdr:rowOff>-720</xdr:rowOff>
    </xdr:from>
    <xdr:to>
      <xdr:col>10</xdr:col>
      <xdr:colOff>360</xdr:colOff>
      <xdr:row>38</xdr:row>
      <xdr:rowOff>178560</xdr:rowOff>
    </xdr:to>
    <xdr:cxnSp>
      <xdr:nvCxnSpPr>
        <xdr:cNvPr id="5" name="直線矢印コネクタ 7"/>
        <xdr:cNvCxnSpPr/>
      </xdr:nvCxnSpPr>
      <xdr:spPr>
        <a:xfrm flipH="1" flipV="1">
          <a:off x="3064320" y="3580560"/>
          <a:ext cx="1218240" cy="3403080"/>
        </a:xfrm>
        <a:prstGeom prst="straightConnector1">
          <a:avLst/>
        </a:prstGeom>
        <a:ln w="38160">
          <a:solidFill>
            <a:srgbClr val="ff00ff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28</xdr:row>
      <xdr:rowOff>-720</xdr:rowOff>
    </xdr:from>
    <xdr:to>
      <xdr:col>9</xdr:col>
      <xdr:colOff>405720</xdr:colOff>
      <xdr:row>38</xdr:row>
      <xdr:rowOff>178560</xdr:rowOff>
    </xdr:to>
    <xdr:cxnSp>
      <xdr:nvCxnSpPr>
        <xdr:cNvPr id="6" name="直線矢印コネクタ 12"/>
        <xdr:cNvCxnSpPr/>
      </xdr:nvCxnSpPr>
      <xdr:spPr>
        <a:xfrm flipH="1" flipV="1">
          <a:off x="3469680" y="5013360"/>
          <a:ext cx="812520" cy="1970280"/>
        </a:xfrm>
        <a:prstGeom prst="straightConnector1">
          <a:avLst/>
        </a:prstGeom>
        <a:ln w="38160">
          <a:solidFill>
            <a:srgbClr val="ff00ff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-720</xdr:colOff>
      <xdr:row>23</xdr:row>
      <xdr:rowOff>-360</xdr:rowOff>
    </xdr:from>
    <xdr:to>
      <xdr:col>9</xdr:col>
      <xdr:colOff>405720</xdr:colOff>
      <xdr:row>39</xdr:row>
      <xdr:rowOff>179280</xdr:rowOff>
    </xdr:to>
    <xdr:cxnSp>
      <xdr:nvCxnSpPr>
        <xdr:cNvPr id="7" name="直線矢印コネクタ 15"/>
        <xdr:cNvCxnSpPr/>
      </xdr:nvCxnSpPr>
      <xdr:spPr>
        <a:xfrm flipH="1" flipV="1">
          <a:off x="629280" y="4118400"/>
          <a:ext cx="3652920" cy="3044880"/>
        </a:xfrm>
        <a:prstGeom prst="straightConnector1">
          <a:avLst/>
        </a:prstGeom>
        <a:ln w="38160">
          <a:solidFill>
            <a:srgbClr val="00ffff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-720</xdr:colOff>
      <xdr:row>31</xdr:row>
      <xdr:rowOff>-720</xdr:rowOff>
    </xdr:from>
    <xdr:to>
      <xdr:col>9</xdr:col>
      <xdr:colOff>405720</xdr:colOff>
      <xdr:row>39</xdr:row>
      <xdr:rowOff>178920</xdr:rowOff>
    </xdr:to>
    <xdr:cxnSp>
      <xdr:nvCxnSpPr>
        <xdr:cNvPr id="8" name="直線矢印コネクタ 18"/>
        <xdr:cNvCxnSpPr/>
      </xdr:nvCxnSpPr>
      <xdr:spPr>
        <a:xfrm flipH="1" flipV="1">
          <a:off x="629280" y="5550480"/>
          <a:ext cx="3652920" cy="1612440"/>
        </a:xfrm>
        <a:prstGeom prst="straightConnector1">
          <a:avLst/>
        </a:prstGeom>
        <a:ln w="38160">
          <a:solidFill>
            <a:srgbClr val="00ffff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4.1" zeroHeight="false" outlineLevelRow="0" outlineLevelCol="0"/>
  <cols>
    <col collapsed="false" customWidth="true" hidden="false" outlineLevel="0" max="1" min="1" style="1" width="9.82"/>
    <col collapsed="false" customWidth="true" hidden="false" outlineLevel="0" max="13" min="2" style="1" width="6.33"/>
    <col collapsed="false" customWidth="false" hidden="false" outlineLevel="0" max="15" min="14" style="1" width="2.82"/>
    <col collapsed="false" customWidth="true" hidden="false" outlineLevel="0" max="16" min="16" style="1" width="9.82"/>
    <col collapsed="false" customWidth="true" hidden="false" outlineLevel="0" max="28" min="17" style="1" width="7.33"/>
    <col collapsed="false" customWidth="false" hidden="false" outlineLevel="0" max="257" min="29" style="1" width="2.82"/>
  </cols>
  <sheetData>
    <row r="1" s="4" customFormat="true" ht="14.1" hidden="false" customHeight="true" outlineLevel="0" collapsed="false">
      <c r="A1" s="2" t="s">
        <v>0</v>
      </c>
      <c r="B1" s="3" t="s">
        <v>1</v>
      </c>
      <c r="H1" s="2"/>
    </row>
    <row r="2" s="4" customFormat="true" ht="14.1" hidden="false" customHeight="true" outlineLevel="0" collapsed="false">
      <c r="A2" s="5" t="s">
        <v>2</v>
      </c>
      <c r="B2" s="6" t="n">
        <v>1</v>
      </c>
      <c r="C2" s="6"/>
      <c r="D2" s="6"/>
      <c r="E2" s="6"/>
      <c r="F2" s="6"/>
      <c r="G2" s="6"/>
      <c r="H2" s="5" t="n">
        <v>2</v>
      </c>
      <c r="I2" s="5"/>
      <c r="J2" s="5"/>
      <c r="K2" s="5"/>
      <c r="L2" s="5"/>
      <c r="M2" s="5"/>
      <c r="O2" s="7" t="s">
        <v>3</v>
      </c>
      <c r="P2" s="5" t="s">
        <v>2</v>
      </c>
      <c r="Q2" s="8" t="n">
        <v>1</v>
      </c>
      <c r="R2" s="8"/>
      <c r="S2" s="8"/>
      <c r="T2" s="8"/>
      <c r="U2" s="8"/>
      <c r="V2" s="8"/>
      <c r="W2" s="5" t="n">
        <v>2</v>
      </c>
      <c r="X2" s="5"/>
      <c r="Y2" s="5"/>
      <c r="Z2" s="5"/>
      <c r="AA2" s="5"/>
      <c r="AB2" s="5"/>
    </row>
    <row r="3" customFormat="false" ht="14.1" hidden="false" customHeight="true" outlineLevel="0" collapsed="false">
      <c r="A3" s="9" t="s">
        <v>4</v>
      </c>
      <c r="B3" s="10" t="n">
        <v>1</v>
      </c>
      <c r="C3" s="11" t="n">
        <v>2</v>
      </c>
      <c r="D3" s="11" t="n">
        <v>3</v>
      </c>
      <c r="E3" s="11" t="n">
        <v>4</v>
      </c>
      <c r="F3" s="11" t="n">
        <v>5</v>
      </c>
      <c r="G3" s="12" t="n">
        <v>6</v>
      </c>
      <c r="H3" s="10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3" t="n">
        <v>6</v>
      </c>
      <c r="O3" s="7" t="s">
        <v>3</v>
      </c>
      <c r="P3" s="9" t="s">
        <v>4</v>
      </c>
      <c r="Q3" s="14" t="n">
        <v>1</v>
      </c>
      <c r="R3" s="11" t="n">
        <v>2</v>
      </c>
      <c r="S3" s="11" t="n">
        <v>3</v>
      </c>
      <c r="T3" s="11" t="n">
        <v>4</v>
      </c>
      <c r="U3" s="11" t="n">
        <v>5</v>
      </c>
      <c r="V3" s="12" t="n">
        <v>6</v>
      </c>
      <c r="W3" s="10" t="n">
        <v>1</v>
      </c>
      <c r="X3" s="11" t="n">
        <v>2</v>
      </c>
      <c r="Y3" s="11" t="n">
        <v>3</v>
      </c>
      <c r="Z3" s="11" t="n">
        <v>4</v>
      </c>
      <c r="AA3" s="11" t="n">
        <v>5</v>
      </c>
      <c r="AB3" s="13" t="n">
        <v>6</v>
      </c>
    </row>
    <row r="4" customFormat="false" ht="14.1" hidden="false" customHeight="true" outlineLevel="0" collapsed="false">
      <c r="A4" s="15" t="s">
        <v>5</v>
      </c>
      <c r="B4" s="16" t="n">
        <v>9000</v>
      </c>
      <c r="C4" s="17" t="n">
        <v>9000</v>
      </c>
      <c r="D4" s="17" t="n">
        <v>9000</v>
      </c>
      <c r="E4" s="17" t="n">
        <v>9000</v>
      </c>
      <c r="F4" s="17" t="n">
        <v>9000</v>
      </c>
      <c r="G4" s="18" t="n">
        <v>9000</v>
      </c>
      <c r="H4" s="16" t="n">
        <f aca="false">B4</f>
        <v>9000</v>
      </c>
      <c r="I4" s="17" t="n">
        <f aca="false">C4</f>
        <v>9000</v>
      </c>
      <c r="J4" s="17" t="n">
        <f aca="false">D4</f>
        <v>9000</v>
      </c>
      <c r="K4" s="17" t="n">
        <f aca="false">E4</f>
        <v>9000</v>
      </c>
      <c r="L4" s="17" t="n">
        <f aca="false">F4</f>
        <v>9000</v>
      </c>
      <c r="M4" s="19" t="n">
        <f aca="false">G4</f>
        <v>9000</v>
      </c>
      <c r="O4" s="7" t="s">
        <v>3</v>
      </c>
      <c r="P4" s="15" t="s">
        <v>5</v>
      </c>
      <c r="Q4" s="20" t="str">
        <f aca="false">IF(B4=0,0,"1/"&amp;ROUND((2^16)/B4,1))</f>
        <v>1/7.3</v>
      </c>
      <c r="R4" s="21" t="str">
        <f aca="false">IF(C4=0,0,"1/"&amp;ROUND((2^16)/C4,1))</f>
        <v>1/7.3</v>
      </c>
      <c r="S4" s="21" t="str">
        <f aca="false">IF(D4=0,0,"1/"&amp;ROUND((2^16)/D4,1))</f>
        <v>1/7.3</v>
      </c>
      <c r="T4" s="21" t="str">
        <f aca="false">IF(E4=0,0,"1/"&amp;ROUND((2^16)/E4,1))</f>
        <v>1/7.3</v>
      </c>
      <c r="U4" s="21" t="str">
        <f aca="false">IF(F4=0,0,"1/"&amp;ROUND((2^16)/F4,1))</f>
        <v>1/7.3</v>
      </c>
      <c r="V4" s="22" t="str">
        <f aca="false">IF(G4=0,0,"1/"&amp;ROUND((2^16)/G4,1))</f>
        <v>1/7.3</v>
      </c>
      <c r="W4" s="23" t="str">
        <f aca="false">IF(H4=0,0,"1/"&amp;ROUND((2^16)/H4,1))</f>
        <v>1/7.3</v>
      </c>
      <c r="X4" s="21" t="str">
        <f aca="false">IF(I4=0,0,"1/"&amp;ROUND((2^16)/I4,1))</f>
        <v>1/7.3</v>
      </c>
      <c r="Y4" s="21" t="str">
        <f aca="false">IF(J4=0,0,"1/"&amp;ROUND((2^16)/J4,1))</f>
        <v>1/7.3</v>
      </c>
      <c r="Z4" s="21" t="str">
        <f aca="false">IF(K4=0,0,"1/"&amp;ROUND((2^16)/K4,1))</f>
        <v>1/7.3</v>
      </c>
      <c r="AA4" s="21" t="str">
        <f aca="false">IF(L4=0,0,"1/"&amp;ROUND((2^16)/L4,1))</f>
        <v>1/7.3</v>
      </c>
      <c r="AB4" s="24" t="str">
        <f aca="false">IF(M4=0,0,"1/"&amp;ROUND((2^16)/M4,1))</f>
        <v>1/7.3</v>
      </c>
    </row>
    <row r="5" customFormat="false" ht="14.1" hidden="false" customHeight="true" outlineLevel="0" collapsed="false">
      <c r="A5" s="25" t="s">
        <v>6</v>
      </c>
      <c r="B5" s="26" t="n">
        <v>10000</v>
      </c>
      <c r="C5" s="27" t="n">
        <v>10100</v>
      </c>
      <c r="D5" s="27" t="n">
        <v>10200</v>
      </c>
      <c r="E5" s="27" t="n">
        <v>10300</v>
      </c>
      <c r="F5" s="27" t="n">
        <v>10400</v>
      </c>
      <c r="G5" s="28" t="n">
        <v>10500</v>
      </c>
      <c r="H5" s="26" t="n">
        <f aca="false">B5+1000</f>
        <v>11000</v>
      </c>
      <c r="I5" s="27" t="n">
        <f aca="false">C5+1000</f>
        <v>11100</v>
      </c>
      <c r="J5" s="27" t="n">
        <f aca="false">D5+1000</f>
        <v>11200</v>
      </c>
      <c r="K5" s="27" t="n">
        <f aca="false">E5+1000</f>
        <v>11300</v>
      </c>
      <c r="L5" s="27" t="n">
        <f aca="false">F5+1000</f>
        <v>11400</v>
      </c>
      <c r="M5" s="29" t="n">
        <f aca="false">G5+1000</f>
        <v>11500</v>
      </c>
      <c r="O5" s="7" t="s">
        <v>3</v>
      </c>
      <c r="P5" s="25" t="s">
        <v>6</v>
      </c>
      <c r="Q5" s="30" t="str">
        <f aca="false">IF(B5=0,0,"1/"&amp;ROUND((2^16)/B5,1))</f>
        <v>1/6.6</v>
      </c>
      <c r="R5" s="31" t="str">
        <f aca="false">IF(C5=0,0,"1/"&amp;ROUND((2^16)/C5,1))</f>
        <v>1/6.5</v>
      </c>
      <c r="S5" s="31" t="str">
        <f aca="false">IF(D5=0,0,"1/"&amp;ROUND((2^16)/D5,1))</f>
        <v>1/6.4</v>
      </c>
      <c r="T5" s="31" t="str">
        <f aca="false">IF(E5=0,0,"1/"&amp;ROUND((2^16)/E5,1))</f>
        <v>1/6.4</v>
      </c>
      <c r="U5" s="31" t="str">
        <f aca="false">IF(F5=0,0,"1/"&amp;ROUND((2^16)/F5,1))</f>
        <v>1/6.3</v>
      </c>
      <c r="V5" s="32" t="str">
        <f aca="false">IF(G5=0,0,"1/"&amp;ROUND((2^16)/G5,1))</f>
        <v>1/6.2</v>
      </c>
      <c r="W5" s="33" t="str">
        <f aca="false">IF(H5=0,0,"1/"&amp;ROUND((2^16)/H5,1))</f>
        <v>1/6</v>
      </c>
      <c r="X5" s="31" t="str">
        <f aca="false">IF(I5=0,0,"1/"&amp;ROUND((2^16)/I5,1))</f>
        <v>1/5.9</v>
      </c>
      <c r="Y5" s="31" t="str">
        <f aca="false">IF(J5=0,0,"1/"&amp;ROUND((2^16)/J5,1))</f>
        <v>1/5.9</v>
      </c>
      <c r="Z5" s="31" t="str">
        <f aca="false">IF(K5=0,0,"1/"&amp;ROUND((2^16)/K5,1))</f>
        <v>1/5.8</v>
      </c>
      <c r="AA5" s="31" t="str">
        <f aca="false">IF(L5=0,0,"1/"&amp;ROUND((2^16)/L5,1))</f>
        <v>1/5.7</v>
      </c>
      <c r="AB5" s="34" t="str">
        <f aca="false">IF(M5=0,0,"1/"&amp;ROUND((2^16)/M5,1))</f>
        <v>1/5.7</v>
      </c>
    </row>
    <row r="6" customFormat="false" ht="14.1" hidden="false" customHeight="true" outlineLevel="0" collapsed="false">
      <c r="A6" s="25" t="s">
        <v>7</v>
      </c>
      <c r="B6" s="26" t="n">
        <v>2000</v>
      </c>
      <c r="C6" s="27" t="n">
        <v>2000</v>
      </c>
      <c r="D6" s="27" t="n">
        <v>2000</v>
      </c>
      <c r="E6" s="27" t="n">
        <v>2000</v>
      </c>
      <c r="F6" s="27" t="n">
        <v>2000</v>
      </c>
      <c r="G6" s="28" t="n">
        <v>2000</v>
      </c>
      <c r="H6" s="26" t="n">
        <f aca="false">B6</f>
        <v>2000</v>
      </c>
      <c r="I6" s="27" t="n">
        <f aca="false">C6</f>
        <v>2000</v>
      </c>
      <c r="J6" s="27" t="n">
        <f aca="false">D6</f>
        <v>2000</v>
      </c>
      <c r="K6" s="27" t="n">
        <f aca="false">E6</f>
        <v>2000</v>
      </c>
      <c r="L6" s="27" t="n">
        <f aca="false">F6</f>
        <v>2000</v>
      </c>
      <c r="M6" s="29" t="n">
        <f aca="false">G6</f>
        <v>2000</v>
      </c>
      <c r="O6" s="7" t="s">
        <v>3</v>
      </c>
      <c r="P6" s="25" t="s">
        <v>7</v>
      </c>
      <c r="Q6" s="30" t="str">
        <f aca="false">IF(B6=0,0,"1/"&amp;ROUND((2^16)/B6,1))</f>
        <v>1/32.8</v>
      </c>
      <c r="R6" s="31" t="str">
        <f aca="false">IF(C6=0,0,"1/"&amp;ROUND((2^16)/C6,1))</f>
        <v>1/32.8</v>
      </c>
      <c r="S6" s="31" t="str">
        <f aca="false">IF(D6=0,0,"1/"&amp;ROUND((2^16)/D6,1))</f>
        <v>1/32.8</v>
      </c>
      <c r="T6" s="31" t="str">
        <f aca="false">IF(E6=0,0,"1/"&amp;ROUND((2^16)/E6,1))</f>
        <v>1/32.8</v>
      </c>
      <c r="U6" s="31" t="str">
        <f aca="false">IF(F6=0,0,"1/"&amp;ROUND((2^16)/F6,1))</f>
        <v>1/32.8</v>
      </c>
      <c r="V6" s="32" t="str">
        <f aca="false">IF(G6=0,0,"1/"&amp;ROUND((2^16)/G6,1))</f>
        <v>1/32.8</v>
      </c>
      <c r="W6" s="33" t="str">
        <f aca="false">IF(H6=0,0,"1/"&amp;ROUND((2^16)/H6,1))</f>
        <v>1/32.8</v>
      </c>
      <c r="X6" s="31" t="str">
        <f aca="false">IF(I6=0,0,"1/"&amp;ROUND((2^16)/I6,1))</f>
        <v>1/32.8</v>
      </c>
      <c r="Y6" s="31" t="str">
        <f aca="false">IF(J6=0,0,"1/"&amp;ROUND((2^16)/J6,1))</f>
        <v>1/32.8</v>
      </c>
      <c r="Z6" s="31" t="str">
        <f aca="false">IF(K6=0,0,"1/"&amp;ROUND((2^16)/K6,1))</f>
        <v>1/32.8</v>
      </c>
      <c r="AA6" s="31" t="str">
        <f aca="false">IF(L6=0,0,"1/"&amp;ROUND((2^16)/L6,1))</f>
        <v>1/32.8</v>
      </c>
      <c r="AB6" s="34" t="str">
        <f aca="false">IF(M6=0,0,"1/"&amp;ROUND((2^16)/M6,1))</f>
        <v>1/32.8</v>
      </c>
    </row>
    <row r="7" customFormat="false" ht="14.1" hidden="false" customHeight="true" outlineLevel="0" collapsed="false">
      <c r="A7" s="35" t="s">
        <v>8</v>
      </c>
      <c r="B7" s="36" t="n">
        <v>350</v>
      </c>
      <c r="C7" s="37" t="n">
        <v>360</v>
      </c>
      <c r="D7" s="37" t="n">
        <v>370</v>
      </c>
      <c r="E7" s="37" t="n">
        <v>380</v>
      </c>
      <c r="F7" s="37" t="n">
        <v>390</v>
      </c>
      <c r="G7" s="38" t="n">
        <v>400</v>
      </c>
      <c r="H7" s="36" t="n">
        <f aca="false">B7+100</f>
        <v>450</v>
      </c>
      <c r="I7" s="37" t="n">
        <f aca="false">C7+100</f>
        <v>460</v>
      </c>
      <c r="J7" s="37" t="n">
        <f aca="false">D7+100</f>
        <v>470</v>
      </c>
      <c r="K7" s="37" t="n">
        <f aca="false">E7+100</f>
        <v>480</v>
      </c>
      <c r="L7" s="37" t="n">
        <f aca="false">F7+100</f>
        <v>490</v>
      </c>
      <c r="M7" s="39" t="n">
        <f aca="false">G7+100</f>
        <v>500</v>
      </c>
      <c r="O7" s="7" t="s">
        <v>3</v>
      </c>
      <c r="P7" s="35" t="s">
        <v>8</v>
      </c>
      <c r="Q7" s="40" t="str">
        <f aca="false">IF(B7=0,0,"1/"&amp;ROUND((2^16)/B7,1))</f>
        <v>1/187.2</v>
      </c>
      <c r="R7" s="41" t="str">
        <f aca="false">IF(C7=0,0,"1/"&amp;ROUND((2^16)/C7,1))</f>
        <v>1/182</v>
      </c>
      <c r="S7" s="41" t="str">
        <f aca="false">IF(D7=0,0,"1/"&amp;ROUND((2^16)/D7,1))</f>
        <v>1/177.1</v>
      </c>
      <c r="T7" s="41" t="str">
        <f aca="false">IF(E7=0,0,"1/"&amp;ROUND((2^16)/E7,1))</f>
        <v>1/172.5</v>
      </c>
      <c r="U7" s="41" t="str">
        <f aca="false">IF(F7=0,0,"1/"&amp;ROUND((2^16)/F7,1))</f>
        <v>1/168</v>
      </c>
      <c r="V7" s="42" t="str">
        <f aca="false">IF(G7=0,0,"1/"&amp;ROUND((2^16)/G7,1))</f>
        <v>1/163.8</v>
      </c>
      <c r="W7" s="43" t="str">
        <f aca="false">IF(H7=0,0,"1/"&amp;ROUND((2^16)/H7,1))</f>
        <v>1/145.6</v>
      </c>
      <c r="X7" s="41" t="str">
        <f aca="false">IF(I7=0,0,"1/"&amp;ROUND((2^16)/I7,1))</f>
        <v>1/142.5</v>
      </c>
      <c r="Y7" s="41" t="str">
        <f aca="false">IF(J7=0,0,"1/"&amp;ROUND((2^16)/J7,1))</f>
        <v>1/139.4</v>
      </c>
      <c r="Z7" s="41" t="str">
        <f aca="false">IF(K7=0,0,"1/"&amp;ROUND((2^16)/K7,1))</f>
        <v>1/136.5</v>
      </c>
      <c r="AA7" s="41" t="str">
        <f aca="false">IF(L7=0,0,"1/"&amp;ROUND((2^16)/L7,1))</f>
        <v>1/133.7</v>
      </c>
      <c r="AB7" s="44" t="str">
        <f aca="false">IF(M7=0,0,"1/"&amp;ROUND((2^16)/M7,1))</f>
        <v>1/131.1</v>
      </c>
    </row>
    <row r="8" customFormat="false" ht="14.1" hidden="false" customHeight="true" outlineLevel="0" collapsed="false">
      <c r="A8" s="45" t="s">
        <v>9</v>
      </c>
      <c r="B8" s="46" t="n">
        <f aca="false">SUM(B5:B6)</f>
        <v>12000</v>
      </c>
      <c r="C8" s="47" t="n">
        <f aca="false">SUM(C5:C6)</f>
        <v>12100</v>
      </c>
      <c r="D8" s="47" t="n">
        <f aca="false">SUM(D5:D6)</f>
        <v>12200</v>
      </c>
      <c r="E8" s="47" t="n">
        <f aca="false">SUM(E5:E6)</f>
        <v>12300</v>
      </c>
      <c r="F8" s="47" t="n">
        <f aca="false">SUM(F5:F6)</f>
        <v>12400</v>
      </c>
      <c r="G8" s="48" t="n">
        <f aca="false">SUM(G5:G6)</f>
        <v>12500</v>
      </c>
      <c r="H8" s="46" t="n">
        <f aca="false">SUM(H5:H6)</f>
        <v>13000</v>
      </c>
      <c r="I8" s="47" t="n">
        <f aca="false">SUM(I5:I6)</f>
        <v>13100</v>
      </c>
      <c r="J8" s="47" t="n">
        <f aca="false">SUM(J5:J6)</f>
        <v>13200</v>
      </c>
      <c r="K8" s="47" t="n">
        <f aca="false">SUM(K5:K6)</f>
        <v>13300</v>
      </c>
      <c r="L8" s="47" t="n">
        <f aca="false">SUM(L5:L6)</f>
        <v>13400</v>
      </c>
      <c r="M8" s="49" t="n">
        <f aca="false">SUM(M5:M6)</f>
        <v>13500</v>
      </c>
      <c r="O8" s="7" t="s">
        <v>3</v>
      </c>
      <c r="P8" s="45" t="s">
        <v>9</v>
      </c>
      <c r="Q8" s="50" t="str">
        <f aca="false">IF(B8=0,0,"1/"&amp;ROUND((2^16)/B8,1))</f>
        <v>1/5.5</v>
      </c>
      <c r="R8" s="47" t="str">
        <f aca="false">IF(C8=0,0,"1/"&amp;ROUND((2^16)/C8,1))</f>
        <v>1/5.4</v>
      </c>
      <c r="S8" s="47" t="str">
        <f aca="false">IF(D8=0,0,"1/"&amp;ROUND((2^16)/D8,1))</f>
        <v>1/5.4</v>
      </c>
      <c r="T8" s="47" t="str">
        <f aca="false">IF(E8=0,0,"1/"&amp;ROUND((2^16)/E8,1))</f>
        <v>1/5.3</v>
      </c>
      <c r="U8" s="47" t="str">
        <f aca="false">IF(F8=0,0,"1/"&amp;ROUND((2^16)/F8,1))</f>
        <v>1/5.3</v>
      </c>
      <c r="V8" s="48" t="str">
        <f aca="false">IF(G8=0,0,"1/"&amp;ROUND((2^16)/G8,1))</f>
        <v>1/5.2</v>
      </c>
      <c r="W8" s="46" t="str">
        <f aca="false">IF(H8=0,0,"1/"&amp;ROUND((2^16)/H8,1))</f>
        <v>1/5</v>
      </c>
      <c r="X8" s="47" t="str">
        <f aca="false">IF(I8=0,0,"1/"&amp;ROUND((2^16)/I8,1))</f>
        <v>1/5</v>
      </c>
      <c r="Y8" s="47" t="str">
        <f aca="false">IF(J8=0,0,"1/"&amp;ROUND((2^16)/J8,1))</f>
        <v>1/5</v>
      </c>
      <c r="Z8" s="47" t="str">
        <f aca="false">IF(K8=0,0,"1/"&amp;ROUND((2^16)/K8,1))</f>
        <v>1/4.9</v>
      </c>
      <c r="AA8" s="47" t="str">
        <f aca="false">IF(L8=0,0,"1/"&amp;ROUND((2^16)/L8,1))</f>
        <v>1/4.9</v>
      </c>
      <c r="AB8" s="49" t="str">
        <f aca="false">IF(M8=0,0,"1/"&amp;ROUND((2^16)/M8,1))</f>
        <v>1/4.9</v>
      </c>
    </row>
    <row r="10" s="4" customFormat="true" ht="14.1" hidden="false" customHeight="true" outlineLevel="0" collapsed="false">
      <c r="A10" s="2" t="s">
        <v>10</v>
      </c>
      <c r="B10" s="3" t="s">
        <v>11</v>
      </c>
      <c r="H10" s="2"/>
    </row>
    <row r="11" s="4" customFormat="true" ht="14.1" hidden="false" customHeight="true" outlineLevel="0" collapsed="false">
      <c r="A11" s="5" t="s">
        <v>2</v>
      </c>
      <c r="B11" s="6" t="n">
        <v>1</v>
      </c>
      <c r="C11" s="6"/>
      <c r="D11" s="6"/>
      <c r="E11" s="6"/>
      <c r="F11" s="6"/>
      <c r="G11" s="6"/>
      <c r="H11" s="5" t="n">
        <v>2</v>
      </c>
      <c r="I11" s="5"/>
      <c r="J11" s="5"/>
      <c r="K11" s="5"/>
      <c r="L11" s="5"/>
      <c r="M11" s="5"/>
      <c r="O11" s="7" t="s">
        <v>3</v>
      </c>
      <c r="P11" s="5" t="s">
        <v>2</v>
      </c>
      <c r="Q11" s="8" t="n">
        <v>1</v>
      </c>
      <c r="R11" s="8"/>
      <c r="S11" s="8"/>
      <c r="T11" s="8"/>
      <c r="U11" s="8"/>
      <c r="V11" s="8"/>
      <c r="W11" s="5" t="n">
        <v>2</v>
      </c>
      <c r="X11" s="5"/>
      <c r="Y11" s="5"/>
      <c r="Z11" s="5"/>
      <c r="AA11" s="5"/>
      <c r="AB11" s="5"/>
    </row>
    <row r="12" customFormat="false" ht="14.1" hidden="false" customHeight="true" outlineLevel="0" collapsed="false">
      <c r="A12" s="9" t="s">
        <v>4</v>
      </c>
      <c r="B12" s="10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2" t="n">
        <v>6</v>
      </c>
      <c r="H12" s="10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3" t="n">
        <v>6</v>
      </c>
      <c r="O12" s="7" t="s">
        <v>3</v>
      </c>
      <c r="P12" s="9" t="s">
        <v>4</v>
      </c>
      <c r="Q12" s="14" t="n">
        <v>1</v>
      </c>
      <c r="R12" s="11" t="n">
        <v>2</v>
      </c>
      <c r="S12" s="11" t="n">
        <v>3</v>
      </c>
      <c r="T12" s="11" t="n">
        <v>4</v>
      </c>
      <c r="U12" s="11" t="n">
        <v>5</v>
      </c>
      <c r="V12" s="12" t="n">
        <v>6</v>
      </c>
      <c r="W12" s="10" t="n">
        <v>1</v>
      </c>
      <c r="X12" s="11" t="n">
        <v>2</v>
      </c>
      <c r="Y12" s="11" t="n">
        <v>3</v>
      </c>
      <c r="Z12" s="11" t="n">
        <v>4</v>
      </c>
      <c r="AA12" s="11" t="n">
        <v>5</v>
      </c>
      <c r="AB12" s="13" t="n">
        <v>6</v>
      </c>
    </row>
    <row r="13" customFormat="false" ht="14.1" hidden="false" customHeight="true" outlineLevel="0" collapsed="false">
      <c r="A13" s="15" t="s">
        <v>5</v>
      </c>
      <c r="B13" s="16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v>0</v>
      </c>
      <c r="H13" s="16" t="n">
        <f aca="false">B13</f>
        <v>0</v>
      </c>
      <c r="I13" s="17" t="n">
        <f aca="false">C13</f>
        <v>0</v>
      </c>
      <c r="J13" s="17" t="n">
        <f aca="false">D13</f>
        <v>0</v>
      </c>
      <c r="K13" s="17" t="n">
        <f aca="false">E13</f>
        <v>0</v>
      </c>
      <c r="L13" s="17" t="n">
        <f aca="false">F13</f>
        <v>0</v>
      </c>
      <c r="M13" s="19" t="n">
        <f aca="false">G13</f>
        <v>0</v>
      </c>
      <c r="O13" s="7" t="s">
        <v>3</v>
      </c>
      <c r="P13" s="15" t="s">
        <v>5</v>
      </c>
      <c r="Q13" s="20" t="n">
        <f aca="false">IF(B13=0,0,"1/"&amp;ROUND((2^16)/B13,1))</f>
        <v>0</v>
      </c>
      <c r="R13" s="21" t="n">
        <f aca="false">IF(C13=0,0,"1/"&amp;ROUND((2^16)/C13,1))</f>
        <v>0</v>
      </c>
      <c r="S13" s="21" t="n">
        <f aca="false">IF(D13=0,0,"1/"&amp;ROUND((2^16)/D13,1))</f>
        <v>0</v>
      </c>
      <c r="T13" s="21" t="n">
        <f aca="false">IF(E13=0,0,"1/"&amp;ROUND((2^16)/E13,1))</f>
        <v>0</v>
      </c>
      <c r="U13" s="21" t="n">
        <f aca="false">IF(F13=0,0,"1/"&amp;ROUND((2^16)/F13,1))</f>
        <v>0</v>
      </c>
      <c r="V13" s="22" t="n">
        <f aca="false">IF(G13=0,0,"1/"&amp;ROUND((2^16)/G13,1))</f>
        <v>0</v>
      </c>
      <c r="W13" s="23" t="n">
        <f aca="false">IF(H13=0,0,"1/"&amp;ROUND((2^16)/H13,1))</f>
        <v>0</v>
      </c>
      <c r="X13" s="21" t="n">
        <f aca="false">IF(I13=0,0,"1/"&amp;ROUND((2^16)/I13,1))</f>
        <v>0</v>
      </c>
      <c r="Y13" s="21" t="n">
        <f aca="false">IF(J13=0,0,"1/"&amp;ROUND((2^16)/J13,1))</f>
        <v>0</v>
      </c>
      <c r="Z13" s="21" t="n">
        <f aca="false">IF(K13=0,0,"1/"&amp;ROUND((2^16)/K13,1))</f>
        <v>0</v>
      </c>
      <c r="AA13" s="21" t="n">
        <f aca="false">IF(L13=0,0,"1/"&amp;ROUND((2^16)/L13,1))</f>
        <v>0</v>
      </c>
      <c r="AB13" s="24" t="n">
        <f aca="false">IF(M13=0,0,"1/"&amp;ROUND((2^16)/M13,1))</f>
        <v>0</v>
      </c>
    </row>
    <row r="14" customFormat="false" ht="14.1" hidden="false" customHeight="true" outlineLevel="0" collapsed="false">
      <c r="A14" s="25" t="s">
        <v>6</v>
      </c>
      <c r="B14" s="26" t="n">
        <v>65536</v>
      </c>
      <c r="C14" s="27" t="n">
        <v>65536</v>
      </c>
      <c r="D14" s="27" t="n">
        <v>65536</v>
      </c>
      <c r="E14" s="27" t="n">
        <v>65536</v>
      </c>
      <c r="F14" s="27" t="n">
        <v>65536</v>
      </c>
      <c r="G14" s="28" t="n">
        <v>65536</v>
      </c>
      <c r="H14" s="26" t="n">
        <f aca="false">B14</f>
        <v>65536</v>
      </c>
      <c r="I14" s="27" t="n">
        <f aca="false">C14</f>
        <v>65536</v>
      </c>
      <c r="J14" s="27" t="n">
        <f aca="false">D14</f>
        <v>65536</v>
      </c>
      <c r="K14" s="27" t="n">
        <f aca="false">E14</f>
        <v>65536</v>
      </c>
      <c r="L14" s="27" t="n">
        <f aca="false">F14</f>
        <v>65536</v>
      </c>
      <c r="M14" s="29" t="n">
        <f aca="false">G14</f>
        <v>65536</v>
      </c>
      <c r="O14" s="7" t="s">
        <v>3</v>
      </c>
      <c r="P14" s="25" t="s">
        <v>6</v>
      </c>
      <c r="Q14" s="30" t="str">
        <f aca="false">IF(B14=0,0,"1/"&amp;ROUND((2^16)/B14,1))</f>
        <v>1/1</v>
      </c>
      <c r="R14" s="31" t="str">
        <f aca="false">IF(C14=0,0,"1/"&amp;ROUND((2^16)/C14,1))</f>
        <v>1/1</v>
      </c>
      <c r="S14" s="31" t="str">
        <f aca="false">IF(D14=0,0,"1/"&amp;ROUND((2^16)/D14,1))</f>
        <v>1/1</v>
      </c>
      <c r="T14" s="31" t="str">
        <f aca="false">IF(E14=0,0,"1/"&amp;ROUND((2^16)/E14,1))</f>
        <v>1/1</v>
      </c>
      <c r="U14" s="31" t="str">
        <f aca="false">IF(F14=0,0,"1/"&amp;ROUND((2^16)/F14,1))</f>
        <v>1/1</v>
      </c>
      <c r="V14" s="32" t="str">
        <f aca="false">IF(G14=0,0,"1/"&amp;ROUND((2^16)/G14,1))</f>
        <v>1/1</v>
      </c>
      <c r="W14" s="33" t="str">
        <f aca="false">IF(H14=0,0,"1/"&amp;ROUND((2^16)/H14,1))</f>
        <v>1/1</v>
      </c>
      <c r="X14" s="31" t="str">
        <f aca="false">IF(I14=0,0,"1/"&amp;ROUND((2^16)/I14,1))</f>
        <v>1/1</v>
      </c>
      <c r="Y14" s="31" t="str">
        <f aca="false">IF(J14=0,0,"1/"&amp;ROUND((2^16)/J14,1))</f>
        <v>1/1</v>
      </c>
      <c r="Z14" s="31" t="str">
        <f aca="false">IF(K14=0,0,"1/"&amp;ROUND((2^16)/K14,1))</f>
        <v>1/1</v>
      </c>
      <c r="AA14" s="31" t="str">
        <f aca="false">IF(L14=0,0,"1/"&amp;ROUND((2^16)/L14,1))</f>
        <v>1/1</v>
      </c>
      <c r="AB14" s="34" t="str">
        <f aca="false">IF(M14=0,0,"1/"&amp;ROUND((2^16)/M14,1))</f>
        <v>1/1</v>
      </c>
    </row>
    <row r="15" customFormat="false" ht="14.1" hidden="false" customHeight="true" outlineLevel="0" collapsed="false">
      <c r="A15" s="25" t="s">
        <v>7</v>
      </c>
      <c r="B15" s="26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8" t="n">
        <v>0</v>
      </c>
      <c r="H15" s="26" t="n">
        <f aca="false">B15</f>
        <v>0</v>
      </c>
      <c r="I15" s="27" t="n">
        <f aca="false">C15</f>
        <v>0</v>
      </c>
      <c r="J15" s="27" t="n">
        <f aca="false">D15</f>
        <v>0</v>
      </c>
      <c r="K15" s="27" t="n">
        <f aca="false">E15</f>
        <v>0</v>
      </c>
      <c r="L15" s="27" t="n">
        <f aca="false">F15</f>
        <v>0</v>
      </c>
      <c r="M15" s="29" t="n">
        <f aca="false">G15</f>
        <v>0</v>
      </c>
      <c r="O15" s="7" t="s">
        <v>3</v>
      </c>
      <c r="P15" s="25" t="s">
        <v>7</v>
      </c>
      <c r="Q15" s="30" t="n">
        <f aca="false">IF(B15=0,0,"1/"&amp;ROUND((2^16)/B15,1))</f>
        <v>0</v>
      </c>
      <c r="R15" s="31" t="n">
        <f aca="false">IF(C15=0,0,"1/"&amp;ROUND((2^16)/C15,1))</f>
        <v>0</v>
      </c>
      <c r="S15" s="31" t="n">
        <f aca="false">IF(D15=0,0,"1/"&amp;ROUND((2^16)/D15,1))</f>
        <v>0</v>
      </c>
      <c r="T15" s="31" t="n">
        <f aca="false">IF(E15=0,0,"1/"&amp;ROUND((2^16)/E15,1))</f>
        <v>0</v>
      </c>
      <c r="U15" s="31" t="n">
        <f aca="false">IF(F15=0,0,"1/"&amp;ROUND((2^16)/F15,1))</f>
        <v>0</v>
      </c>
      <c r="V15" s="32" t="n">
        <f aca="false">IF(G15=0,0,"1/"&amp;ROUND((2^16)/G15,1))</f>
        <v>0</v>
      </c>
      <c r="W15" s="33" t="n">
        <f aca="false">IF(H15=0,0,"1/"&amp;ROUND((2^16)/H15,1))</f>
        <v>0</v>
      </c>
      <c r="X15" s="31" t="n">
        <f aca="false">IF(I15=0,0,"1/"&amp;ROUND((2^16)/I15,1))</f>
        <v>0</v>
      </c>
      <c r="Y15" s="31" t="n">
        <f aca="false">IF(J15=0,0,"1/"&amp;ROUND((2^16)/J15,1))</f>
        <v>0</v>
      </c>
      <c r="Z15" s="31" t="n">
        <f aca="false">IF(K15=0,0,"1/"&amp;ROUND((2^16)/K15,1))</f>
        <v>0</v>
      </c>
      <c r="AA15" s="31" t="n">
        <f aca="false">IF(L15=0,0,"1/"&amp;ROUND((2^16)/L15,1))</f>
        <v>0</v>
      </c>
      <c r="AB15" s="34" t="n">
        <f aca="false">IF(M15=0,0,"1/"&amp;ROUND((2^16)/M15,1))</f>
        <v>0</v>
      </c>
    </row>
    <row r="16" customFormat="false" ht="14.1" hidden="false" customHeight="true" outlineLevel="0" collapsed="false">
      <c r="A16" s="35" t="s">
        <v>8</v>
      </c>
      <c r="B16" s="36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8" t="n">
        <v>0</v>
      </c>
      <c r="H16" s="36" t="n">
        <f aca="false">B16</f>
        <v>0</v>
      </c>
      <c r="I16" s="37" t="n">
        <f aca="false">C16</f>
        <v>0</v>
      </c>
      <c r="J16" s="37" t="n">
        <f aca="false">D16</f>
        <v>0</v>
      </c>
      <c r="K16" s="37" t="n">
        <f aca="false">E16</f>
        <v>0</v>
      </c>
      <c r="L16" s="37" t="n">
        <f aca="false">F16</f>
        <v>0</v>
      </c>
      <c r="M16" s="39" t="n">
        <f aca="false">G16</f>
        <v>0</v>
      </c>
      <c r="O16" s="7" t="s">
        <v>3</v>
      </c>
      <c r="P16" s="35" t="s">
        <v>8</v>
      </c>
      <c r="Q16" s="40" t="n">
        <f aca="false">IF(B16=0,0,"1/"&amp;ROUND((2^16)/B16,1))</f>
        <v>0</v>
      </c>
      <c r="R16" s="41" t="n">
        <f aca="false">IF(C16=0,0,"1/"&amp;ROUND((2^16)/C16,1))</f>
        <v>0</v>
      </c>
      <c r="S16" s="41" t="n">
        <f aca="false">IF(D16=0,0,"1/"&amp;ROUND((2^16)/D16,1))</f>
        <v>0</v>
      </c>
      <c r="T16" s="41" t="n">
        <f aca="false">IF(E16=0,0,"1/"&amp;ROUND((2^16)/E16,1))</f>
        <v>0</v>
      </c>
      <c r="U16" s="41" t="n">
        <f aca="false">IF(F16=0,0,"1/"&amp;ROUND((2^16)/F16,1))</f>
        <v>0</v>
      </c>
      <c r="V16" s="42" t="n">
        <f aca="false">IF(G16=0,0,"1/"&amp;ROUND((2^16)/G16,1))</f>
        <v>0</v>
      </c>
      <c r="W16" s="43" t="n">
        <f aca="false">IF(H16=0,0,"1/"&amp;ROUND((2^16)/H16,1))</f>
        <v>0</v>
      </c>
      <c r="X16" s="41" t="n">
        <f aca="false">IF(I16=0,0,"1/"&amp;ROUND((2^16)/I16,1))</f>
        <v>0</v>
      </c>
      <c r="Y16" s="41" t="n">
        <f aca="false">IF(J16=0,0,"1/"&amp;ROUND((2^16)/J16,1))</f>
        <v>0</v>
      </c>
      <c r="Z16" s="41" t="n">
        <f aca="false">IF(K16=0,0,"1/"&amp;ROUND((2^16)/K16,1))</f>
        <v>0</v>
      </c>
      <c r="AA16" s="41" t="n">
        <f aca="false">IF(L16=0,0,"1/"&amp;ROUND((2^16)/L16,1))</f>
        <v>0</v>
      </c>
      <c r="AB16" s="44" t="n">
        <f aca="false">IF(M16=0,0,"1/"&amp;ROUND((2^16)/M16,1))</f>
        <v>0</v>
      </c>
    </row>
    <row r="17" customFormat="false" ht="14.1" hidden="false" customHeight="true" outlineLevel="0" collapsed="false">
      <c r="A17" s="45" t="s">
        <v>9</v>
      </c>
      <c r="B17" s="46" t="n">
        <f aca="false">SUM(B14:B15)</f>
        <v>65536</v>
      </c>
      <c r="C17" s="47" t="n">
        <f aca="false">SUM(C14:C15)</f>
        <v>65536</v>
      </c>
      <c r="D17" s="47" t="n">
        <f aca="false">SUM(D14:D15)</f>
        <v>65536</v>
      </c>
      <c r="E17" s="47" t="n">
        <f aca="false">SUM(E14:E15)</f>
        <v>65536</v>
      </c>
      <c r="F17" s="47" t="n">
        <f aca="false">SUM(F14:F15)</f>
        <v>65536</v>
      </c>
      <c r="G17" s="48" t="n">
        <f aca="false">SUM(G14:G15)</f>
        <v>65536</v>
      </c>
      <c r="H17" s="46" t="n">
        <f aca="false">SUM(H14:H15)</f>
        <v>65536</v>
      </c>
      <c r="I17" s="47" t="n">
        <f aca="false">SUM(I14:I15)</f>
        <v>65536</v>
      </c>
      <c r="J17" s="47" t="n">
        <f aca="false">SUM(J14:J15)</f>
        <v>65536</v>
      </c>
      <c r="K17" s="47" t="n">
        <f aca="false">SUM(K14:K15)</f>
        <v>65536</v>
      </c>
      <c r="L17" s="47" t="n">
        <f aca="false">SUM(L14:L15)</f>
        <v>65536</v>
      </c>
      <c r="M17" s="49" t="n">
        <f aca="false">SUM(M14:M15)</f>
        <v>65536</v>
      </c>
      <c r="O17" s="7" t="s">
        <v>3</v>
      </c>
      <c r="P17" s="45" t="s">
        <v>9</v>
      </c>
      <c r="Q17" s="50" t="str">
        <f aca="false">IF(B17=0,0,"1/"&amp;ROUND((2^16)/B17,1))</f>
        <v>1/1</v>
      </c>
      <c r="R17" s="47" t="str">
        <f aca="false">IF(C17=0,0,"1/"&amp;ROUND((2^16)/C17,1))</f>
        <v>1/1</v>
      </c>
      <c r="S17" s="47" t="str">
        <f aca="false">IF(D17=0,0,"1/"&amp;ROUND((2^16)/D17,1))</f>
        <v>1/1</v>
      </c>
      <c r="T17" s="47" t="str">
        <f aca="false">IF(E17=0,0,"1/"&amp;ROUND((2^16)/E17,1))</f>
        <v>1/1</v>
      </c>
      <c r="U17" s="47" t="str">
        <f aca="false">IF(F17=0,0,"1/"&amp;ROUND((2^16)/F17,1))</f>
        <v>1/1</v>
      </c>
      <c r="V17" s="48" t="str">
        <f aca="false">IF(G17=0,0,"1/"&amp;ROUND((2^16)/G17,1))</f>
        <v>1/1</v>
      </c>
      <c r="W17" s="46" t="str">
        <f aca="false">IF(H17=0,0,"1/"&amp;ROUND((2^16)/H17,1))</f>
        <v>1/1</v>
      </c>
      <c r="X17" s="47" t="str">
        <f aca="false">IF(I17=0,0,"1/"&amp;ROUND((2^16)/I17,1))</f>
        <v>1/1</v>
      </c>
      <c r="Y17" s="47" t="str">
        <f aca="false">IF(J17=0,0,"1/"&amp;ROUND((2^16)/J17,1))</f>
        <v>1/1</v>
      </c>
      <c r="Z17" s="47" t="str">
        <f aca="false">IF(K17=0,0,"1/"&amp;ROUND((2^16)/K17,1))</f>
        <v>1/1</v>
      </c>
      <c r="AA17" s="47" t="str">
        <f aca="false">IF(L17=0,0,"1/"&amp;ROUND((2^16)/L17,1))</f>
        <v>1/1</v>
      </c>
      <c r="AB17" s="49" t="str">
        <f aca="false">IF(M17=0,0,"1/"&amp;ROUND((2^16)/M17,1))</f>
        <v>1/1</v>
      </c>
    </row>
    <row r="19" s="4" customFormat="true" ht="14.1" hidden="false" customHeight="true" outlineLevel="0" collapsed="false">
      <c r="A19" s="2" t="s">
        <v>12</v>
      </c>
      <c r="B19" s="3" t="s">
        <v>13</v>
      </c>
      <c r="H19" s="2"/>
    </row>
    <row r="20" s="4" customFormat="true" ht="14.1" hidden="false" customHeight="true" outlineLevel="0" collapsed="false">
      <c r="A20" s="5" t="s">
        <v>2</v>
      </c>
      <c r="B20" s="5" t="n">
        <v>1</v>
      </c>
      <c r="C20" s="5"/>
      <c r="D20" s="5"/>
      <c r="E20" s="5"/>
      <c r="F20" s="5"/>
      <c r="G20" s="5"/>
      <c r="H20" s="1"/>
      <c r="I20" s="1"/>
      <c r="J20" s="1"/>
      <c r="K20" s="1"/>
      <c r="L20" s="1"/>
      <c r="M20" s="1"/>
      <c r="O20" s="7" t="s">
        <v>3</v>
      </c>
      <c r="P20" s="5" t="s">
        <v>2</v>
      </c>
      <c r="Q20" s="51" t="n">
        <v>1</v>
      </c>
      <c r="R20" s="51"/>
      <c r="S20" s="51"/>
      <c r="T20" s="51"/>
      <c r="U20" s="51"/>
      <c r="V20" s="51"/>
    </row>
    <row r="21" s="56" customFormat="true" ht="14.1" hidden="false" customHeight="true" outlineLevel="0" collapsed="false">
      <c r="A21" s="52" t="s">
        <v>4</v>
      </c>
      <c r="B21" s="53" t="n">
        <v>1</v>
      </c>
      <c r="C21" s="54" t="n">
        <v>2</v>
      </c>
      <c r="D21" s="54" t="n">
        <v>3</v>
      </c>
      <c r="E21" s="54" t="n">
        <v>4</v>
      </c>
      <c r="F21" s="54" t="n">
        <v>5</v>
      </c>
      <c r="G21" s="55" t="n">
        <v>6</v>
      </c>
      <c r="H21" s="1"/>
      <c r="I21" s="1"/>
      <c r="J21" s="1"/>
      <c r="K21" s="1"/>
      <c r="L21" s="1"/>
      <c r="M21" s="1"/>
      <c r="O21" s="7" t="s">
        <v>3</v>
      </c>
      <c r="P21" s="9" t="s">
        <v>4</v>
      </c>
      <c r="Q21" s="14" t="n">
        <v>1</v>
      </c>
      <c r="R21" s="11" t="n">
        <v>2</v>
      </c>
      <c r="S21" s="11" t="n">
        <v>3</v>
      </c>
      <c r="T21" s="11" t="n">
        <v>4</v>
      </c>
      <c r="U21" s="11" t="n">
        <v>5</v>
      </c>
      <c r="V21" s="13" t="n">
        <v>6</v>
      </c>
    </row>
    <row r="22" customFormat="false" ht="14.1" hidden="false" customHeight="true" outlineLevel="0" collapsed="false">
      <c r="A22" s="15" t="s">
        <v>5</v>
      </c>
      <c r="B22" s="16" t="n">
        <v>19350</v>
      </c>
      <c r="C22" s="17" t="n">
        <v>19360</v>
      </c>
      <c r="D22" s="17" t="n">
        <v>19370</v>
      </c>
      <c r="E22" s="17" t="n">
        <v>19380</v>
      </c>
      <c r="F22" s="17" t="n">
        <v>19390</v>
      </c>
      <c r="G22" s="19" t="n">
        <v>19400</v>
      </c>
      <c r="O22" s="7" t="s">
        <v>3</v>
      </c>
      <c r="P22" s="15" t="s">
        <v>5</v>
      </c>
      <c r="Q22" s="20" t="str">
        <f aca="false">IF(B22=0,0,"1/"&amp;ROUND((2^16)/B22,1))</f>
        <v>1/3.4</v>
      </c>
      <c r="R22" s="21" t="str">
        <f aca="false">IF(C22=0,0,"1/"&amp;ROUND((2^16)/C22,1))</f>
        <v>1/3.4</v>
      </c>
      <c r="S22" s="21" t="str">
        <f aca="false">IF(D22=0,0,"1/"&amp;ROUND((2^16)/D22,1))</f>
        <v>1/3.4</v>
      </c>
      <c r="T22" s="21" t="str">
        <f aca="false">IF(E22=0,0,"1/"&amp;ROUND((2^16)/E22,1))</f>
        <v>1/3.4</v>
      </c>
      <c r="U22" s="21" t="str">
        <f aca="false">IF(F22=0,0,"1/"&amp;ROUND((2^16)/F22,1))</f>
        <v>1/3.4</v>
      </c>
      <c r="V22" s="24" t="str">
        <f aca="false">IF(G22=0,0,"1/"&amp;ROUND((2^16)/G22,1))</f>
        <v>1/3.4</v>
      </c>
    </row>
    <row r="23" customFormat="false" ht="14.1" hidden="false" customHeight="true" outlineLevel="0" collapsed="false">
      <c r="A23" s="25" t="s">
        <v>6</v>
      </c>
      <c r="B23" s="26" t="n">
        <v>10000</v>
      </c>
      <c r="C23" s="27" t="n">
        <v>10100</v>
      </c>
      <c r="D23" s="27" t="n">
        <v>10200</v>
      </c>
      <c r="E23" s="27" t="n">
        <v>10300</v>
      </c>
      <c r="F23" s="27" t="n">
        <v>10400</v>
      </c>
      <c r="G23" s="29" t="n">
        <v>10500</v>
      </c>
      <c r="O23" s="7" t="s">
        <v>3</v>
      </c>
      <c r="P23" s="25" t="s">
        <v>6</v>
      </c>
      <c r="Q23" s="30" t="str">
        <f aca="false">IF(B23=0,0,"1/"&amp;ROUND((2^16)/B23,1))</f>
        <v>1/6.6</v>
      </c>
      <c r="R23" s="31" t="str">
        <f aca="false">IF(C23=0,0,"1/"&amp;ROUND((2^16)/C23,1))</f>
        <v>1/6.5</v>
      </c>
      <c r="S23" s="31" t="str">
        <f aca="false">IF(D23=0,0,"1/"&amp;ROUND((2^16)/D23,1))</f>
        <v>1/6.4</v>
      </c>
      <c r="T23" s="31" t="str">
        <f aca="false">IF(E23=0,0,"1/"&amp;ROUND((2^16)/E23,1))</f>
        <v>1/6.4</v>
      </c>
      <c r="U23" s="31" t="str">
        <f aca="false">IF(F23=0,0,"1/"&amp;ROUND((2^16)/F23,1))</f>
        <v>1/6.3</v>
      </c>
      <c r="V23" s="34" t="str">
        <f aca="false">IF(G23=0,0,"1/"&amp;ROUND((2^16)/G23,1))</f>
        <v>1/6.2</v>
      </c>
    </row>
    <row r="24" customFormat="false" ht="14.1" hidden="false" customHeight="true" outlineLevel="0" collapsed="false">
      <c r="A24" s="25" t="s">
        <v>7</v>
      </c>
      <c r="B24" s="26" t="n">
        <v>2000</v>
      </c>
      <c r="C24" s="27" t="n">
        <v>2000</v>
      </c>
      <c r="D24" s="27" t="n">
        <v>2000</v>
      </c>
      <c r="E24" s="27" t="n">
        <v>2000</v>
      </c>
      <c r="F24" s="27" t="n">
        <v>2000</v>
      </c>
      <c r="G24" s="29" t="n">
        <v>2000</v>
      </c>
      <c r="O24" s="7" t="s">
        <v>3</v>
      </c>
      <c r="P24" s="25" t="s">
        <v>7</v>
      </c>
      <c r="Q24" s="30" t="str">
        <f aca="false">IF(B24=0,0,"1/"&amp;ROUND((2^16)/B24,1))</f>
        <v>1/32.8</v>
      </c>
      <c r="R24" s="31" t="str">
        <f aca="false">IF(C24=0,0,"1/"&amp;ROUND((2^16)/C24,1))</f>
        <v>1/32.8</v>
      </c>
      <c r="S24" s="31" t="str">
        <f aca="false">IF(D24=0,0,"1/"&amp;ROUND((2^16)/D24,1))</f>
        <v>1/32.8</v>
      </c>
      <c r="T24" s="31" t="str">
        <f aca="false">IF(E24=0,0,"1/"&amp;ROUND((2^16)/E24,1))</f>
        <v>1/32.8</v>
      </c>
      <c r="U24" s="31" t="str">
        <f aca="false">IF(F24=0,0,"1/"&amp;ROUND((2^16)/F24,1))</f>
        <v>1/32.8</v>
      </c>
      <c r="V24" s="34" t="str">
        <f aca="false">IF(G24=0,0,"1/"&amp;ROUND((2^16)/G24,1))</f>
        <v>1/32.8</v>
      </c>
    </row>
    <row r="25" customFormat="false" ht="14.1" hidden="false" customHeight="true" outlineLevel="0" collapsed="false">
      <c r="A25" s="35" t="s">
        <v>8</v>
      </c>
      <c r="B25" s="36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9" t="n">
        <v>0</v>
      </c>
      <c r="O25" s="7" t="s">
        <v>3</v>
      </c>
      <c r="P25" s="35" t="s">
        <v>8</v>
      </c>
      <c r="Q25" s="40" t="n">
        <f aca="false">IF(B25=0,0,"1/"&amp;ROUND((2^16)/B25,1))</f>
        <v>0</v>
      </c>
      <c r="R25" s="41" t="n">
        <f aca="false">IF(C25=0,0,"1/"&amp;ROUND((2^16)/C25,1))</f>
        <v>0</v>
      </c>
      <c r="S25" s="41" t="n">
        <f aca="false">IF(D25=0,0,"1/"&amp;ROUND((2^16)/D25,1))</f>
        <v>0</v>
      </c>
      <c r="T25" s="41" t="n">
        <f aca="false">IF(E25=0,0,"1/"&amp;ROUND((2^16)/E25,1))</f>
        <v>0</v>
      </c>
      <c r="U25" s="41" t="n">
        <f aca="false">IF(F25=0,0,"1/"&amp;ROUND((2^16)/F25,1))</f>
        <v>0</v>
      </c>
      <c r="V25" s="44" t="n">
        <f aca="false">IF(G25=0,0,"1/"&amp;ROUND((2^16)/G25,1))</f>
        <v>0</v>
      </c>
    </row>
    <row r="26" customFormat="false" ht="14.1" hidden="false" customHeight="true" outlineLevel="0" collapsed="false">
      <c r="A26" s="45" t="s">
        <v>9</v>
      </c>
      <c r="B26" s="46" t="n">
        <f aca="false">SUM(B23:B24)</f>
        <v>12000</v>
      </c>
      <c r="C26" s="47" t="n">
        <f aca="false">SUM(C23:C24)</f>
        <v>12100</v>
      </c>
      <c r="D26" s="47" t="n">
        <f aca="false">SUM(D23:D24)</f>
        <v>12200</v>
      </c>
      <c r="E26" s="47" t="n">
        <f aca="false">SUM(E23:E24)</f>
        <v>12300</v>
      </c>
      <c r="F26" s="47" t="n">
        <f aca="false">SUM(F23:F24)</f>
        <v>12400</v>
      </c>
      <c r="G26" s="49" t="n">
        <f aca="false">SUM(G23:G24)</f>
        <v>12500</v>
      </c>
      <c r="O26" s="7" t="s">
        <v>3</v>
      </c>
      <c r="P26" s="45" t="s">
        <v>9</v>
      </c>
      <c r="Q26" s="50" t="str">
        <f aca="false">IF(B26=0,0,"1/"&amp;ROUND((2^16)/B26,1))</f>
        <v>1/5.5</v>
      </c>
      <c r="R26" s="47" t="str">
        <f aca="false">IF(C26=0,0,"1/"&amp;ROUND((2^16)/C26,1))</f>
        <v>1/5.4</v>
      </c>
      <c r="S26" s="47" t="str">
        <f aca="false">IF(D26=0,0,"1/"&amp;ROUND((2^16)/D26,1))</f>
        <v>1/5.4</v>
      </c>
      <c r="T26" s="47" t="str">
        <f aca="false">IF(E26=0,0,"1/"&amp;ROUND((2^16)/E26,1))</f>
        <v>1/5.3</v>
      </c>
      <c r="U26" s="47" t="str">
        <f aca="false">IF(F26=0,0,"1/"&amp;ROUND((2^16)/F26,1))</f>
        <v>1/5.3</v>
      </c>
      <c r="V26" s="49" t="str">
        <f aca="false">IF(G26=0,0,"1/"&amp;ROUND((2^16)/G26,1))</f>
        <v>1/5.2</v>
      </c>
    </row>
    <row r="27" customFormat="false" ht="14.1" hidden="false" customHeight="true" outlineLevel="0" collapsed="false">
      <c r="A27" s="57" t="s">
        <v>14</v>
      </c>
    </row>
    <row r="28" s="4" customFormat="true" ht="14.1" hidden="false" customHeight="true" outlineLevel="0" collapsed="false">
      <c r="A28" s="6" t="s">
        <v>2</v>
      </c>
      <c r="B28" s="58" t="n">
        <v>2</v>
      </c>
      <c r="C28" s="58"/>
      <c r="D28" s="58"/>
      <c r="E28" s="58"/>
      <c r="F28" s="58"/>
      <c r="G28" s="58"/>
      <c r="H28" s="58"/>
      <c r="I28" s="1"/>
      <c r="J28" s="1"/>
      <c r="K28" s="1"/>
      <c r="L28" s="1"/>
      <c r="M28" s="1"/>
      <c r="O28" s="7" t="s">
        <v>3</v>
      </c>
      <c r="P28" s="6" t="s">
        <v>2</v>
      </c>
      <c r="Q28" s="5" t="n">
        <v>2</v>
      </c>
      <c r="R28" s="5"/>
      <c r="S28" s="5"/>
      <c r="T28" s="5"/>
      <c r="U28" s="5"/>
      <c r="V28" s="5"/>
      <c r="W28" s="5"/>
    </row>
    <row r="29" s="56" customFormat="true" ht="14.1" hidden="false" customHeight="true" outlineLevel="0" collapsed="false">
      <c r="A29" s="59" t="s">
        <v>4</v>
      </c>
      <c r="B29" s="53" t="n">
        <v>1</v>
      </c>
      <c r="C29" s="54" t="n">
        <v>2</v>
      </c>
      <c r="D29" s="54" t="n">
        <v>3</v>
      </c>
      <c r="E29" s="54" t="n">
        <v>4</v>
      </c>
      <c r="F29" s="54" t="n">
        <v>5</v>
      </c>
      <c r="G29" s="54" t="n">
        <v>6</v>
      </c>
      <c r="H29" s="55" t="n">
        <v>7</v>
      </c>
      <c r="I29" s="1"/>
      <c r="J29" s="1"/>
      <c r="K29" s="1"/>
      <c r="L29" s="1"/>
      <c r="M29" s="1"/>
      <c r="O29" s="7" t="s">
        <v>3</v>
      </c>
      <c r="P29" s="59" t="s">
        <v>4</v>
      </c>
      <c r="Q29" s="53" t="n">
        <v>1</v>
      </c>
      <c r="R29" s="54" t="n">
        <v>2</v>
      </c>
      <c r="S29" s="54" t="n">
        <v>3</v>
      </c>
      <c r="T29" s="54" t="n">
        <v>4</v>
      </c>
      <c r="U29" s="54" t="n">
        <v>5</v>
      </c>
      <c r="V29" s="54" t="n">
        <v>6</v>
      </c>
      <c r="W29" s="55" t="n">
        <v>7</v>
      </c>
    </row>
    <row r="30" customFormat="false" ht="14.1" hidden="false" customHeight="true" outlineLevel="0" collapsed="false">
      <c r="A30" s="60" t="s">
        <v>5</v>
      </c>
      <c r="B30" s="61" t="n">
        <f aca="false">B22</f>
        <v>19350</v>
      </c>
      <c r="C30" s="62" t="n">
        <f aca="false">C22</f>
        <v>19360</v>
      </c>
      <c r="D30" s="62" t="n">
        <f aca="false">D22</f>
        <v>19370</v>
      </c>
      <c r="E30" s="62" t="n">
        <f aca="false">E22</f>
        <v>19380</v>
      </c>
      <c r="F30" s="62" t="n">
        <f aca="false">F22</f>
        <v>19390</v>
      </c>
      <c r="G30" s="62" t="n">
        <f aca="false">G22</f>
        <v>19400</v>
      </c>
      <c r="H30" s="63" t="n">
        <v>19410</v>
      </c>
      <c r="O30" s="7" t="s">
        <v>3</v>
      </c>
      <c r="P30" s="60" t="s">
        <v>5</v>
      </c>
      <c r="Q30" s="64" t="str">
        <f aca="false">IF(B30=0,0,"1/"&amp;ROUND((2^16)/B30,1))</f>
        <v>1/3.4</v>
      </c>
      <c r="R30" s="65" t="str">
        <f aca="false">IF(C30=0,0,"1/"&amp;ROUND((2^16)/C30,1))</f>
        <v>1/3.4</v>
      </c>
      <c r="S30" s="65" t="str">
        <f aca="false">IF(D30=0,0,"1/"&amp;ROUND((2^16)/D30,1))</f>
        <v>1/3.4</v>
      </c>
      <c r="T30" s="65" t="str">
        <f aca="false">IF(E30=0,0,"1/"&amp;ROUND((2^16)/E30,1))</f>
        <v>1/3.4</v>
      </c>
      <c r="U30" s="65" t="str">
        <f aca="false">IF(F30=0,0,"1/"&amp;ROUND((2^16)/F30,1))</f>
        <v>1/3.4</v>
      </c>
      <c r="V30" s="65" t="str">
        <f aca="false">IF(G30=0,0,"1/"&amp;ROUND((2^16)/G30,1))</f>
        <v>1/3.4</v>
      </c>
      <c r="W30" s="66" t="str">
        <f aca="false">IF(H30=0,0,"1/"&amp;ROUND((2^16)/H30,1))</f>
        <v>1/3.4</v>
      </c>
    </row>
    <row r="31" customFormat="false" ht="14.1" hidden="false" customHeight="true" outlineLevel="0" collapsed="false">
      <c r="A31" s="67" t="s">
        <v>6</v>
      </c>
      <c r="B31" s="26" t="n">
        <f aca="false">B23+1000</f>
        <v>11000</v>
      </c>
      <c r="C31" s="27" t="n">
        <f aca="false">C23+1000</f>
        <v>11100</v>
      </c>
      <c r="D31" s="27" t="n">
        <f aca="false">D23+1000</f>
        <v>11200</v>
      </c>
      <c r="E31" s="27" t="n">
        <f aca="false">E23+1000</f>
        <v>11300</v>
      </c>
      <c r="F31" s="27" t="n">
        <f aca="false">F23+1000</f>
        <v>11400</v>
      </c>
      <c r="G31" s="27" t="n">
        <f aca="false">G23+1000</f>
        <v>11500</v>
      </c>
      <c r="H31" s="29" t="n">
        <v>11600</v>
      </c>
      <c r="O31" s="7" t="s">
        <v>3</v>
      </c>
      <c r="P31" s="67" t="s">
        <v>6</v>
      </c>
      <c r="Q31" s="33" t="str">
        <f aca="false">IF(B31=0,0,"1/"&amp;ROUND((2^16)/B31,1))</f>
        <v>1/6</v>
      </c>
      <c r="R31" s="31" t="str">
        <f aca="false">IF(C31=0,0,"1/"&amp;ROUND((2^16)/C31,1))</f>
        <v>1/5.9</v>
      </c>
      <c r="S31" s="31" t="str">
        <f aca="false">IF(D31=0,0,"1/"&amp;ROUND((2^16)/D31,1))</f>
        <v>1/5.9</v>
      </c>
      <c r="T31" s="31" t="str">
        <f aca="false">IF(E31=0,0,"1/"&amp;ROUND((2^16)/E31,1))</f>
        <v>1/5.8</v>
      </c>
      <c r="U31" s="31" t="str">
        <f aca="false">IF(F31=0,0,"1/"&amp;ROUND((2^16)/F31,1))</f>
        <v>1/5.7</v>
      </c>
      <c r="V31" s="31" t="str">
        <f aca="false">IF(G31=0,0,"1/"&amp;ROUND((2^16)/G31,1))</f>
        <v>1/5.7</v>
      </c>
      <c r="W31" s="34" t="str">
        <f aca="false">IF(H31=0,0,"1/"&amp;ROUND((2^16)/H31,1))</f>
        <v>1/5.6</v>
      </c>
    </row>
    <row r="32" customFormat="false" ht="14.1" hidden="false" customHeight="true" outlineLevel="0" collapsed="false">
      <c r="A32" s="67" t="s">
        <v>7</v>
      </c>
      <c r="B32" s="26" t="n">
        <f aca="false">B24</f>
        <v>2000</v>
      </c>
      <c r="C32" s="27" t="n">
        <f aca="false">C24</f>
        <v>2000</v>
      </c>
      <c r="D32" s="27" t="n">
        <f aca="false">D24</f>
        <v>2000</v>
      </c>
      <c r="E32" s="27" t="n">
        <f aca="false">E24</f>
        <v>2000</v>
      </c>
      <c r="F32" s="27" t="n">
        <f aca="false">F24</f>
        <v>2000</v>
      </c>
      <c r="G32" s="27" t="n">
        <f aca="false">G24</f>
        <v>2000</v>
      </c>
      <c r="H32" s="29" t="n">
        <v>2000</v>
      </c>
      <c r="O32" s="7" t="s">
        <v>3</v>
      </c>
      <c r="P32" s="67" t="s">
        <v>7</v>
      </c>
      <c r="Q32" s="33" t="str">
        <f aca="false">IF(B32=0,0,"1/"&amp;ROUND((2^16)/B32,1))</f>
        <v>1/32.8</v>
      </c>
      <c r="R32" s="31" t="str">
        <f aca="false">IF(C32=0,0,"1/"&amp;ROUND((2^16)/C32,1))</f>
        <v>1/32.8</v>
      </c>
      <c r="S32" s="31" t="str">
        <f aca="false">IF(D32=0,0,"1/"&amp;ROUND((2^16)/D32,1))</f>
        <v>1/32.8</v>
      </c>
      <c r="T32" s="31" t="str">
        <f aca="false">IF(E32=0,0,"1/"&amp;ROUND((2^16)/E32,1))</f>
        <v>1/32.8</v>
      </c>
      <c r="U32" s="31" t="str">
        <f aca="false">IF(F32=0,0,"1/"&amp;ROUND((2^16)/F32,1))</f>
        <v>1/32.8</v>
      </c>
      <c r="V32" s="31" t="str">
        <f aca="false">IF(G32=0,0,"1/"&amp;ROUND((2^16)/G32,1))</f>
        <v>1/32.8</v>
      </c>
      <c r="W32" s="34" t="str">
        <f aca="false">IF(H32=0,0,"1/"&amp;ROUND((2^16)/H32,1))</f>
        <v>1/32.8</v>
      </c>
    </row>
    <row r="33" customFormat="false" ht="14.1" hidden="false" customHeight="true" outlineLevel="0" collapsed="false">
      <c r="A33" s="68" t="s">
        <v>9</v>
      </c>
      <c r="B33" s="69" t="n">
        <f aca="false">SUM(B31:B32)</f>
        <v>13000</v>
      </c>
      <c r="C33" s="70" t="n">
        <f aca="false">SUM(C31:C32)</f>
        <v>13100</v>
      </c>
      <c r="D33" s="70" t="n">
        <f aca="false">SUM(D31:D32)</f>
        <v>13200</v>
      </c>
      <c r="E33" s="70" t="n">
        <f aca="false">SUM(E31:E32)</f>
        <v>13300</v>
      </c>
      <c r="F33" s="70" t="n">
        <f aca="false">SUM(F31:F32)</f>
        <v>13400</v>
      </c>
      <c r="G33" s="70" t="n">
        <f aca="false">SUM(G31:G32)</f>
        <v>13500</v>
      </c>
      <c r="H33" s="71" t="n">
        <f aca="false">SUM(H31:H32)</f>
        <v>13600</v>
      </c>
      <c r="O33" s="7" t="s">
        <v>3</v>
      </c>
      <c r="P33" s="68" t="s">
        <v>9</v>
      </c>
      <c r="Q33" s="69" t="str">
        <f aca="false">IF(B33=0,0,"1/"&amp;ROUND((2^16)/B33,1))</f>
        <v>1/5</v>
      </c>
      <c r="R33" s="70" t="str">
        <f aca="false">IF(C33=0,0,"1/"&amp;ROUND((2^16)/C33,1))</f>
        <v>1/5</v>
      </c>
      <c r="S33" s="70" t="str">
        <f aca="false">IF(D33=0,0,"1/"&amp;ROUND((2^16)/D33,1))</f>
        <v>1/5</v>
      </c>
      <c r="T33" s="70" t="str">
        <f aca="false">IF(E33=0,0,"1/"&amp;ROUND((2^16)/E33,1))</f>
        <v>1/4.9</v>
      </c>
      <c r="U33" s="70" t="str">
        <f aca="false">IF(F33=0,0,"1/"&amp;ROUND((2^16)/F33,1))</f>
        <v>1/4.9</v>
      </c>
      <c r="V33" s="70" t="str">
        <f aca="false">IF(G33=0,0,"1/"&amp;ROUND((2^16)/G33,1))</f>
        <v>1/4.9</v>
      </c>
      <c r="W33" s="71" t="str">
        <f aca="false">IF(H33=0,0,"1/"&amp;ROUND((2^16)/H33,1))</f>
        <v>1/4.8</v>
      </c>
    </row>
  </sheetData>
  <mergeCells count="12">
    <mergeCell ref="B2:G2"/>
    <mergeCell ref="H2:M2"/>
    <mergeCell ref="Q2:V2"/>
    <mergeCell ref="W2:AB2"/>
    <mergeCell ref="B11:G11"/>
    <mergeCell ref="H11:M11"/>
    <mergeCell ref="Q11:V11"/>
    <mergeCell ref="W11:AB11"/>
    <mergeCell ref="B20:G20"/>
    <mergeCell ref="Q20:V20"/>
    <mergeCell ref="B28:H28"/>
    <mergeCell ref="Q28:W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5:24:27Z</dcterms:created>
  <dc:creator/>
  <dc:description/>
  <dc:language>en-US</dc:language>
  <cp:lastModifiedBy>User1</cp:lastModifiedBy>
  <dcterms:modified xsi:type="dcterms:W3CDTF">2015-02-21T04:53:10Z</dcterms:modified>
  <cp:revision>0</cp:revision>
  <dc:subject/>
  <dc:title/>
</cp:coreProperties>
</file>