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040">
  <si>
    <t xml:space="preserve">Mnemonic</t>
  </si>
  <si>
    <t xml:space="preserve">Operand1</t>
  </si>
  <si>
    <t xml:space="preserve">Operand2</t>
  </si>
  <si>
    <t xml:space="preserve">Instruction</t>
  </si>
  <si>
    <t xml:space="preserve">Function</t>
  </si>
  <si>
    <t xml:space="preserve">AddressMode</t>
  </si>
  <si>
    <t xml:space="preserve">Code</t>
  </si>
  <si>
    <t xml:space="preserve">Cycles</t>
  </si>
  <si>
    <t xml:space="preserve">MOV</t>
  </si>
  <si>
    <t xml:space="preserve">A</t>
  </si>
  <si>
    <t xml:space="preserve">#inm</t>
  </si>
  <si>
    <t xml:space="preserve">MOV_A_DATA</t>
  </si>
  <si>
    <t xml:space="preserve">INMEDIATE_DATA</t>
  </si>
  <si>
    <t xml:space="preserve">E8</t>
  </si>
  <si>
    <t xml:space="preserve">SSMPFN_("MOV A,#inm"     ,MOV_A_DATA          )</t>
  </si>
  <si>
    <t xml:space="preserve">(X)</t>
  </si>
  <si>
    <t xml:space="preserve">MOV_A_ADDRESS</t>
  </si>
  <si>
    <t xml:space="preserve">INDIRECT</t>
  </si>
  <si>
    <t xml:space="preserve">E6</t>
  </si>
  <si>
    <t xml:space="preserve">SSMPFN_("MOV A,(X)"      ,MOV_A_ADDRESS       )</t>
  </si>
  <si>
    <t xml:space="preserve">(X)+</t>
  </si>
  <si>
    <t xml:space="preserve">INDIRECT_AUTO_INCREMENT</t>
  </si>
  <si>
    <t xml:space="preserve">BF</t>
  </si>
  <si>
    <t xml:space="preserve">SSMPFN_("MOV A,(X)+"     ,MOV_A_ADDRESS       )</t>
  </si>
  <si>
    <t xml:space="preserve">dp</t>
  </si>
  <si>
    <t xml:space="preserve">DIRECT_PAGE</t>
  </si>
  <si>
    <t xml:space="preserve">E4</t>
  </si>
  <si>
    <t xml:space="preserve">SSMPFN_("MOV A,dp"       ,MOV_A_ADDRESS       )</t>
  </si>
  <si>
    <t xml:space="preserve">dp+X</t>
  </si>
  <si>
    <t xml:space="preserve">X_INDEXED_DIRECT_PAGE</t>
  </si>
  <si>
    <t xml:space="preserve">F4</t>
  </si>
  <si>
    <t xml:space="preserve">SSMPFN_("MOV A,dp+X"     ,MOV_A_ADDRESS       )</t>
  </si>
  <si>
    <t xml:space="preserve">labs</t>
  </si>
  <si>
    <t xml:space="preserve">ABSOLUTE</t>
  </si>
  <si>
    <t xml:space="preserve">E5</t>
  </si>
  <si>
    <t xml:space="preserve">SSMPFN_("MOV A,labs"     ,MOV_A_ADDRESS       )</t>
  </si>
  <si>
    <t xml:space="preserve">labs+X</t>
  </si>
  <si>
    <t xml:space="preserve">X_INDEXED_ABSOLUTE</t>
  </si>
  <si>
    <t xml:space="preserve">F5</t>
  </si>
  <si>
    <t xml:space="preserve">SSMPFN_("MOV A,labs+X"   ,MOV_A_ADDRESS       )</t>
  </si>
  <si>
    <t xml:space="preserve">labs+Y</t>
  </si>
  <si>
    <t xml:space="preserve">Y_INDEXED_ABSOLUTE</t>
  </si>
  <si>
    <t xml:space="preserve">F6</t>
  </si>
  <si>
    <t xml:space="preserve">SSMPFN_("MOV A,labs+Y"   ,MOV_A_ADDRESS       )</t>
  </si>
  <si>
    <t xml:space="preserve">(dp+X)</t>
  </si>
  <si>
    <t xml:space="preserve">X_INDEXED_INDIRECT</t>
  </si>
  <si>
    <t xml:space="preserve">E7</t>
  </si>
  <si>
    <t xml:space="preserve">SSMPFN_("MOV A,(dp+X)"   ,MOV_A_ADDRESS       )</t>
  </si>
  <si>
    <t xml:space="preserve">(dp)+Y</t>
  </si>
  <si>
    <t xml:space="preserve">INDIRECT_Y_INDEXED_INDIRECT</t>
  </si>
  <si>
    <t xml:space="preserve">F7</t>
  </si>
  <si>
    <t xml:space="preserve">SSMPFN_("MOV A,(dp)+Y"   ,MOV_A_ADDRESS       )</t>
  </si>
  <si>
    <t xml:space="preserve">X</t>
  </si>
  <si>
    <t xml:space="preserve">MOV_X_DATA</t>
  </si>
  <si>
    <t xml:space="preserve">CD</t>
  </si>
  <si>
    <t xml:space="preserve">SSMPFN_("MOV X,#inm"     ,MOV_X_DATA          )</t>
  </si>
  <si>
    <t xml:space="preserve">MOV_X_ADDRESS</t>
  </si>
  <si>
    <t xml:space="preserve">F8</t>
  </si>
  <si>
    <t xml:space="preserve">SSMPFN_("MOV X,dp"       ,MOV_X_ADDRESS       )</t>
  </si>
  <si>
    <t xml:space="preserve">dp+Y</t>
  </si>
  <si>
    <t xml:space="preserve">Y_INDEXED_DIRECT_PAGE</t>
  </si>
  <si>
    <t xml:space="preserve">F9</t>
  </si>
  <si>
    <t xml:space="preserve">SSMPFN_("MOV X,dp+Y"     ,MOV_X_ADDRESS       )</t>
  </si>
  <si>
    <t xml:space="preserve">E9</t>
  </si>
  <si>
    <t xml:space="preserve">SSMPFN_("MOV X,labs"     ,MOV_X_ADDRESS       )</t>
  </si>
  <si>
    <t xml:space="preserve">Y</t>
  </si>
  <si>
    <t xml:space="preserve">MOV_Y_DATA</t>
  </si>
  <si>
    <t xml:space="preserve">8D</t>
  </si>
  <si>
    <t xml:space="preserve">SSMPFN_("MOV Y,#inm"     ,MOV_Y_DATA          )</t>
  </si>
  <si>
    <t xml:space="preserve">MOV_Y_ADDRESS</t>
  </si>
  <si>
    <t xml:space="preserve">EB</t>
  </si>
  <si>
    <t xml:space="preserve">SSMPFN_("MOV Y,dp"       ,MOV_Y_ADDRESS       )</t>
  </si>
  <si>
    <t xml:space="preserve">FB</t>
  </si>
  <si>
    <t xml:space="preserve">SSMPFN_("MOV Y,dp+X"     ,MOV_Y_ADDRESS       )</t>
  </si>
  <si>
    <t xml:space="preserve">EC</t>
  </si>
  <si>
    <t xml:space="preserve">SSMPFN_("MOV Y,labs"     ,MOV_Y_ADDRESS       )</t>
  </si>
  <si>
    <t xml:space="preserve">MOV_ADDRESS_A</t>
  </si>
  <si>
    <t xml:space="preserve">C6</t>
  </si>
  <si>
    <t xml:space="preserve">SSMPFN_("MOV (X),A"      ,MOV_ADDRESS_A       )</t>
  </si>
  <si>
    <t xml:space="preserve">AF</t>
  </si>
  <si>
    <t xml:space="preserve">SSMPFN_("MOV (X)+,A"     ,MOV_ADDRESS_A       )</t>
  </si>
  <si>
    <t xml:space="preserve">C4</t>
  </si>
  <si>
    <t xml:space="preserve">SSMPFN_("MOV dp,A"       ,MOV_ADDRESS_A       )</t>
  </si>
  <si>
    <t xml:space="preserve">D4</t>
  </si>
  <si>
    <t xml:space="preserve">SSMPFN_("MOV dp+X,A"     ,MOV_ADDRESS_A       )</t>
  </si>
  <si>
    <t xml:space="preserve">C5</t>
  </si>
  <si>
    <t xml:space="preserve">SSMPFN_("MOV labs,A"     ,MOV_ADDRESS_A       )</t>
  </si>
  <si>
    <t xml:space="preserve">D5</t>
  </si>
  <si>
    <t xml:space="preserve">SSMPFN_("MOV labs+X,A"   ,MOV_ADDRESS_A       )</t>
  </si>
  <si>
    <t xml:space="preserve">D6</t>
  </si>
  <si>
    <t xml:space="preserve">SSMPFN_("MOV labs+Y,A"   ,MOV_ADDRESS_A       )</t>
  </si>
  <si>
    <t xml:space="preserve">C7</t>
  </si>
  <si>
    <t xml:space="preserve">SSMPFN_("MOV (dp+X),A"   ,MOV_ADDRESS_A       )</t>
  </si>
  <si>
    <t xml:space="preserve">D7</t>
  </si>
  <si>
    <t xml:space="preserve">SSMPFN_("MOV (dp)+Y,A"   ,MOV_ADDRESS_A       )</t>
  </si>
  <si>
    <t xml:space="preserve">MOV_ADDRESS_X</t>
  </si>
  <si>
    <t xml:space="preserve">D8</t>
  </si>
  <si>
    <t xml:space="preserve">SSMPFN_("MOV dp,X"       ,MOV_ADDRESS_X       )</t>
  </si>
  <si>
    <t xml:space="preserve">D9</t>
  </si>
  <si>
    <t xml:space="preserve">SSMPFN_("MOV dp+Y,X"     ,MOV_ADDRESS_X       )</t>
  </si>
  <si>
    <t xml:space="preserve">C9</t>
  </si>
  <si>
    <t xml:space="preserve">SSMPFN_("MOV labs,X"     ,MOV_ADDRESS_X       )</t>
  </si>
  <si>
    <t xml:space="preserve">MOV_ADDRESS_Y</t>
  </si>
  <si>
    <t xml:space="preserve">CB</t>
  </si>
  <si>
    <t xml:space="preserve">SSMPFN_("MOV dp,Y"       ,MOV_ADDRESS_Y       )</t>
  </si>
  <si>
    <t xml:space="preserve">DB</t>
  </si>
  <si>
    <t xml:space="preserve">SSMPFN_("MOV dp+X,Y"     ,MOV_ADDRESS_Y       )</t>
  </si>
  <si>
    <t xml:space="preserve">CC</t>
  </si>
  <si>
    <t xml:space="preserve">SSMPFN_("MOV labs,Y"     ,MOV_ADDRESS_Y       )</t>
  </si>
  <si>
    <t xml:space="preserve">MOV_A_X</t>
  </si>
  <si>
    <t xml:space="preserve">IMPLIED</t>
  </si>
  <si>
    <t xml:space="preserve">7D</t>
  </si>
  <si>
    <t xml:space="preserve">SSMPFN_("MOV A,X"        ,MOV_A_X             )</t>
  </si>
  <si>
    <t xml:space="preserve">MOV_A_Y</t>
  </si>
  <si>
    <t xml:space="preserve">DD</t>
  </si>
  <si>
    <t xml:space="preserve">SSMPFN_("MOV A,Y"        ,MOV_A_Y             )</t>
  </si>
  <si>
    <t xml:space="preserve">MOV_X_A</t>
  </si>
  <si>
    <t xml:space="preserve">5D</t>
  </si>
  <si>
    <t xml:space="preserve">SSMPFN_("MOV X,A"        ,MOV_X_A             )</t>
  </si>
  <si>
    <t xml:space="preserve">MOV_Y_A</t>
  </si>
  <si>
    <t xml:space="preserve">FD</t>
  </si>
  <si>
    <t xml:space="preserve">SSMPFN_("MOV Y,A"        ,MOV_Y_A             )</t>
  </si>
  <si>
    <t xml:space="preserve">SP</t>
  </si>
  <si>
    <t xml:space="preserve">MOV_X_SP</t>
  </si>
  <si>
    <t xml:space="preserve">9D</t>
  </si>
  <si>
    <t xml:space="preserve">SSMPFN_("MOV X,SP"       ,MOV_X_SP            )</t>
  </si>
  <si>
    <t xml:space="preserve">MOV_SP_X</t>
  </si>
  <si>
    <t xml:space="preserve">BD</t>
  </si>
  <si>
    <t xml:space="preserve">SSMPFN_("MOV SP,X"       ,MOV_SP_X            )</t>
  </si>
  <si>
    <t xml:space="preserve">dp(d)</t>
  </si>
  <si>
    <t xml:space="preserve">dp(s)</t>
  </si>
  <si>
    <t xml:space="preserve">MOV_ADDRESS_ADDRESS</t>
  </si>
  <si>
    <t xml:space="preserve">DIRECT_PAGE_TO_DP</t>
  </si>
  <si>
    <t xml:space="preserve">FA</t>
  </si>
  <si>
    <t xml:space="preserve">SSMPFN_("MOV dp(d),dp(s)",MOV_ADDRESS_ADDRESS )</t>
  </si>
  <si>
    <t xml:space="preserve">MOV_ADDRESS_DATA</t>
  </si>
  <si>
    <t xml:space="preserve">INMEDIATE_DATA_TO_DP</t>
  </si>
  <si>
    <t xml:space="preserve">8F</t>
  </si>
  <si>
    <t xml:space="preserve">SSMPFN_("MOV dp,#inm"    ,MOV_ADDRESS_DATA    )</t>
  </si>
  <si>
    <t xml:space="preserve">ADC</t>
  </si>
  <si>
    <t xml:space="preserve">ADC_A_DATA</t>
  </si>
  <si>
    <t xml:space="preserve">88</t>
  </si>
  <si>
    <t xml:space="preserve">SSMPFN_("ADC A,#inm"     ,ADC_A_DATA          )</t>
  </si>
  <si>
    <t xml:space="preserve">ADC_A_ADDRESS</t>
  </si>
  <si>
    <t xml:space="preserve">86</t>
  </si>
  <si>
    <t xml:space="preserve">SSMPFN_("ADC A,(X)"      ,ADC_A_ADDRESS       )</t>
  </si>
  <si>
    <t xml:space="preserve">84</t>
  </si>
  <si>
    <t xml:space="preserve">SSMPFN_("ADC A,dp"       ,ADC_A_ADDRESS       )</t>
  </si>
  <si>
    <t xml:space="preserve">94</t>
  </si>
  <si>
    <t xml:space="preserve">SSMPFN_("ADC A,dp+X"     ,ADC_A_ADDRESS       )</t>
  </si>
  <si>
    <t xml:space="preserve">85</t>
  </si>
  <si>
    <t xml:space="preserve">SSMPFN_("ADC A,labs"     ,ADC_A_ADDRESS       )</t>
  </si>
  <si>
    <t xml:space="preserve">95</t>
  </si>
  <si>
    <t xml:space="preserve">SSMPFN_("ADC A,labs+X"   ,ADC_A_ADDRESS       )</t>
  </si>
  <si>
    <t xml:space="preserve">96</t>
  </si>
  <si>
    <t xml:space="preserve">SSMPFN_("ADC A,labs+Y"   ,ADC_A_ADDRESS       )</t>
  </si>
  <si>
    <t xml:space="preserve">87</t>
  </si>
  <si>
    <t xml:space="preserve">SSMPFN_("ADC A,(dp+X)"   ,ADC_A_ADDRESS       )</t>
  </si>
  <si>
    <t xml:space="preserve">97</t>
  </si>
  <si>
    <t xml:space="preserve">SSMPFN_("ADC A,(dp)+Y"   ,ADC_A_ADDRESS       )</t>
  </si>
  <si>
    <t xml:space="preserve">(Y)</t>
  </si>
  <si>
    <t xml:space="preserve">ADC_ADDRESS_ADDRESS</t>
  </si>
  <si>
    <t xml:space="preserve">INDIRECT_PAGE_TO_IP</t>
  </si>
  <si>
    <t xml:space="preserve">99</t>
  </si>
  <si>
    <t xml:space="preserve">SSMPFN_("ADC (X),(Y)"    ,ADC_ADDRESS_ADDRESS )</t>
  </si>
  <si>
    <t xml:space="preserve">89</t>
  </si>
  <si>
    <t xml:space="preserve">SSMPFN_("ADC dp(d),dp(s)",ADC_ADDRESS_ADDRESS )</t>
  </si>
  <si>
    <t xml:space="preserve">ADC_ADDRESS_DATA</t>
  </si>
  <si>
    <t xml:space="preserve">98</t>
  </si>
  <si>
    <t xml:space="preserve">SSMPFN_("ADC dp,#inm"    ,ADC_ADDRESS_DATA    )</t>
  </si>
  <si>
    <t xml:space="preserve">SBC</t>
  </si>
  <si>
    <t xml:space="preserve">SBC_A_DATA</t>
  </si>
  <si>
    <t xml:space="preserve">A8</t>
  </si>
  <si>
    <t xml:space="preserve">SSMPFN_("SBC A,#inm"     ,SBC_A_DATA          )</t>
  </si>
  <si>
    <t xml:space="preserve">SBC_A_ADDRESS</t>
  </si>
  <si>
    <t xml:space="preserve">A6</t>
  </si>
  <si>
    <t xml:space="preserve">SSMPFN_("SBC A,(X)"      ,SBC_A_ADDRESS       )</t>
  </si>
  <si>
    <t xml:space="preserve">A4</t>
  </si>
  <si>
    <t xml:space="preserve">SSMPFN_("SBC A,dp"       ,SBC_A_ADDRESS       )</t>
  </si>
  <si>
    <t xml:space="preserve">B4</t>
  </si>
  <si>
    <t xml:space="preserve">SSMPFN_("SBC A,dp+X"     ,SBC_A_ADDRESS       )</t>
  </si>
  <si>
    <t xml:space="preserve">A5</t>
  </si>
  <si>
    <t xml:space="preserve">SSMPFN_("SBC A,labs"     ,SBC_A_ADDRESS       )</t>
  </si>
  <si>
    <t xml:space="preserve">B5</t>
  </si>
  <si>
    <t xml:space="preserve">SSMPFN_("SBC A,labs+X"   ,SBC_A_ADDRESS       )</t>
  </si>
  <si>
    <t xml:space="preserve">B6</t>
  </si>
  <si>
    <t xml:space="preserve">SSMPFN_("SBC A,labs+Y"   ,SBC_A_ADDRESS       )</t>
  </si>
  <si>
    <t xml:space="preserve">A7</t>
  </si>
  <si>
    <t xml:space="preserve">SSMPFN_("SBC A,(dp+X)"   ,SBC_A_ADDRESS       )</t>
  </si>
  <si>
    <t xml:space="preserve">B7</t>
  </si>
  <si>
    <t xml:space="preserve">SSMPFN_("SBC A,(dp)+Y"   ,SBC_A_ADDRESS       )</t>
  </si>
  <si>
    <t xml:space="preserve">SBC_ADDRESS_ADDRESS</t>
  </si>
  <si>
    <t xml:space="preserve">B9</t>
  </si>
  <si>
    <t xml:space="preserve">SSMPFN_("SBC (X),(Y)"    ,SBC_ADDRESS_ADDRESS )</t>
  </si>
  <si>
    <t xml:space="preserve">A9</t>
  </si>
  <si>
    <t xml:space="preserve">SSMPFN_("SBC dp(d),dp(s)",SBC_ADDRESS_ADDRESS )</t>
  </si>
  <si>
    <t xml:space="preserve">SBC_ADDRESS_DATA</t>
  </si>
  <si>
    <t xml:space="preserve">B8</t>
  </si>
  <si>
    <t xml:space="preserve">SSMPFN_("SBC dp,#inm"    ,SBC_ADDRESS_DATA    )</t>
  </si>
  <si>
    <t xml:space="preserve">CMP</t>
  </si>
  <si>
    <t xml:space="preserve">CMP_A_DATA</t>
  </si>
  <si>
    <t xml:space="preserve">68</t>
  </si>
  <si>
    <t xml:space="preserve">SSMPFN_("CMP A,#inm"     ,CMP_A_DATA          )</t>
  </si>
  <si>
    <t xml:space="preserve">CMP_A_ADDRESS</t>
  </si>
  <si>
    <t xml:space="preserve">66</t>
  </si>
  <si>
    <t xml:space="preserve">SSMPFN_("CMP A,(X)"      ,CMP_A_ADDRESS       )</t>
  </si>
  <si>
    <t xml:space="preserve">64</t>
  </si>
  <si>
    <t xml:space="preserve">SSMPFN_("CMP A,dp"       ,CMP_A_ADDRESS       )</t>
  </si>
  <si>
    <t xml:space="preserve">74</t>
  </si>
  <si>
    <t xml:space="preserve">SSMPFN_("CMP A,dp+X"     ,CMP_A_ADDRESS       )</t>
  </si>
  <si>
    <t xml:space="preserve">65</t>
  </si>
  <si>
    <t xml:space="preserve">SSMPFN_("CMP A,labs"     ,CMP_A_ADDRESS       )</t>
  </si>
  <si>
    <t xml:space="preserve">75</t>
  </si>
  <si>
    <t xml:space="preserve">SSMPFN_("CMP A,labs+X"   ,CMP_A_ADDRESS       )</t>
  </si>
  <si>
    <t xml:space="preserve">76</t>
  </si>
  <si>
    <t xml:space="preserve">SSMPFN_("CMP A,labs+Y"   ,CMP_A_ADDRESS       )</t>
  </si>
  <si>
    <t xml:space="preserve">67</t>
  </si>
  <si>
    <t xml:space="preserve">SSMPFN_("CMP A,(dp+X)"   ,CMP_A_ADDRESS       )</t>
  </si>
  <si>
    <t xml:space="preserve">77</t>
  </si>
  <si>
    <t xml:space="preserve">SSMPFN_("CMP A,(dp)+Y"   ,CMP_A_ADDRESS       )</t>
  </si>
  <si>
    <t xml:space="preserve">CMP_ADDRESS_ADDRESS</t>
  </si>
  <si>
    <t xml:space="preserve">79</t>
  </si>
  <si>
    <t xml:space="preserve">SSMPFN_("CMP (X),(Y)"    ,CMP_ADDRESS_ADDRESS )</t>
  </si>
  <si>
    <t xml:space="preserve">69</t>
  </si>
  <si>
    <t xml:space="preserve">SSMPFN_("CMP dp(d),dp(s)",CMP_ADDRESS_ADDRESS )</t>
  </si>
  <si>
    <t xml:space="preserve">CMP_ADDRESS_DATA</t>
  </si>
  <si>
    <t xml:space="preserve">78</t>
  </si>
  <si>
    <t xml:space="preserve">SSMPFN_("CMP dp,#inm"    ,CMP_ADDRESS_DATA    )</t>
  </si>
  <si>
    <t xml:space="preserve">CMP_X_DATA</t>
  </si>
  <si>
    <t xml:space="preserve">C8</t>
  </si>
  <si>
    <t xml:space="preserve">SSMPFN_("CMP X,#inm"     ,CMP_X_DATA          )</t>
  </si>
  <si>
    <t xml:space="preserve">CMP_X_ADDRESS</t>
  </si>
  <si>
    <t xml:space="preserve">3E</t>
  </si>
  <si>
    <t xml:space="preserve">SSMPFN_("CMP X,dp"       ,CMP_X_ADDRESS       )</t>
  </si>
  <si>
    <t xml:space="preserve">1E</t>
  </si>
  <si>
    <t xml:space="preserve">SSMPFN_("CMP X,labs"     ,CMP_X_ADDRESS       )</t>
  </si>
  <si>
    <t xml:space="preserve">CMP_Y_DATA</t>
  </si>
  <si>
    <t xml:space="preserve">AD</t>
  </si>
  <si>
    <t xml:space="preserve">SSMPFN_("CMP Y,#inm"     ,CMP_Y_DATA          )</t>
  </si>
  <si>
    <t xml:space="preserve">CMP_Y_ADDRESS</t>
  </si>
  <si>
    <t xml:space="preserve">7E</t>
  </si>
  <si>
    <t xml:space="preserve">SSMPFN_("CMP Y,dp"       ,CMP_Y_ADDRESS       )</t>
  </si>
  <si>
    <t xml:space="preserve">5E</t>
  </si>
  <si>
    <t xml:space="preserve">SSMPFN_("CMP Y,labs"     ,CMP_Y_ADDRESS       )</t>
  </si>
  <si>
    <t xml:space="preserve">AND</t>
  </si>
  <si>
    <t xml:space="preserve">AND_A_DATA</t>
  </si>
  <si>
    <t xml:space="preserve">28</t>
  </si>
  <si>
    <t xml:space="preserve">SSMPFN_("AND A,#inm"     ,AND_A_DATA          )</t>
  </si>
  <si>
    <t xml:space="preserve">AND_A_ADDRESS</t>
  </si>
  <si>
    <t xml:space="preserve">26</t>
  </si>
  <si>
    <t xml:space="preserve">SSMPFN_("AND A,(X)"      ,AND_A_ADDRESS       )</t>
  </si>
  <si>
    <t xml:space="preserve">24</t>
  </si>
  <si>
    <t xml:space="preserve">SSMPFN_("AND A,dp"       ,AND_A_ADDRESS       )</t>
  </si>
  <si>
    <t xml:space="preserve">34</t>
  </si>
  <si>
    <t xml:space="preserve">SSMPFN_("AND A,dp+X"     ,AND_A_ADDRESS       )</t>
  </si>
  <si>
    <t xml:space="preserve">25</t>
  </si>
  <si>
    <t xml:space="preserve">SSMPFN_("AND A,labs"     ,AND_A_ADDRESS       )</t>
  </si>
  <si>
    <t xml:space="preserve">35</t>
  </si>
  <si>
    <t xml:space="preserve">SSMPFN_("AND A,labs+X"   ,AND_A_ADDRESS       )</t>
  </si>
  <si>
    <t xml:space="preserve">36</t>
  </si>
  <si>
    <t xml:space="preserve">SSMPFN_("AND A,labs+Y"   ,AND_A_ADDRESS       )</t>
  </si>
  <si>
    <t xml:space="preserve">27</t>
  </si>
  <si>
    <t xml:space="preserve">SSMPFN_("AND A,(dp+X)"   ,AND_A_ADDRESS       )</t>
  </si>
  <si>
    <t xml:space="preserve">37</t>
  </si>
  <si>
    <t xml:space="preserve">SSMPFN_("AND A,(dp)+Y"   ,AND_A_ADDRESS       )</t>
  </si>
  <si>
    <t xml:space="preserve">AND_ADDRESS_ADDRESS</t>
  </si>
  <si>
    <t xml:space="preserve">39</t>
  </si>
  <si>
    <t xml:space="preserve">SSMPFN_("AND (X),(Y)"    ,AND_ADDRESS_ADDRESS )</t>
  </si>
  <si>
    <t xml:space="preserve">29</t>
  </si>
  <si>
    <t xml:space="preserve">SSMPFN_("AND dp(d),dp(s)",AND_ADDRESS_ADDRESS )</t>
  </si>
  <si>
    <t xml:space="preserve">AND_ADDRESS_DATA</t>
  </si>
  <si>
    <t xml:space="preserve">38</t>
  </si>
  <si>
    <t xml:space="preserve">SSMPFN_("AND dp,#inm"    ,AND_ADDRESS_DATA    )</t>
  </si>
  <si>
    <t xml:space="preserve">OR</t>
  </si>
  <si>
    <t xml:space="preserve">OR_A_DATA</t>
  </si>
  <si>
    <t xml:space="preserve">08</t>
  </si>
  <si>
    <t xml:space="preserve">SSMPFN_("OR A,#inm"      ,OR_A_DATA           )</t>
  </si>
  <si>
    <t xml:space="preserve">OR_A_ADDRESS</t>
  </si>
  <si>
    <t xml:space="preserve">06</t>
  </si>
  <si>
    <t xml:space="preserve">SSMPFN_("OR A,(X)"       ,OR_A_ADDRESS        )</t>
  </si>
  <si>
    <t xml:space="preserve">04</t>
  </si>
  <si>
    <t xml:space="preserve">SSMPFN_("OR A,dp"        ,OR_A_ADDRESS        )</t>
  </si>
  <si>
    <t xml:space="preserve">14</t>
  </si>
  <si>
    <t xml:space="preserve">SSMPFN_("OR A,dp+X"      ,OR_A_ADDRESS        )</t>
  </si>
  <si>
    <t xml:space="preserve">05</t>
  </si>
  <si>
    <t xml:space="preserve">SSMPFN_("OR A,labs"      ,OR_A_ADDRESS        )</t>
  </si>
  <si>
    <t xml:space="preserve">15</t>
  </si>
  <si>
    <t xml:space="preserve">SSMPFN_("OR A,labs+X"    ,OR_A_ADDRESS        )</t>
  </si>
  <si>
    <t xml:space="preserve">16</t>
  </si>
  <si>
    <t xml:space="preserve">SSMPFN_("OR A,labs+Y"    ,OR_A_ADDRESS        )</t>
  </si>
  <si>
    <t xml:space="preserve">07</t>
  </si>
  <si>
    <t xml:space="preserve">SSMPFN_("OR A,(dp+X)"    ,OR_A_ADDRESS        )</t>
  </si>
  <si>
    <t xml:space="preserve">17</t>
  </si>
  <si>
    <t xml:space="preserve">SSMPFN_("OR A,(dp)+Y"    ,OR_A_ADDRESS        )</t>
  </si>
  <si>
    <t xml:space="preserve">OR_ADDRESS_ADDRESS</t>
  </si>
  <si>
    <t xml:space="preserve">19</t>
  </si>
  <si>
    <t xml:space="preserve">SSMPFN_("OR (X),(Y)"     ,OR_ADDRESS_ADDRESS  )</t>
  </si>
  <si>
    <t xml:space="preserve">09</t>
  </si>
  <si>
    <t xml:space="preserve">SSMPFN_("OR dp(d),dp(s)" ,OR_ADDRESS_ADDRESS  )</t>
  </si>
  <si>
    <t xml:space="preserve">OR_ADDRESS_DATA</t>
  </si>
  <si>
    <t xml:space="preserve">18</t>
  </si>
  <si>
    <t xml:space="preserve">SSMPFN_("OR dp,#inm"     ,OR_ADDRESS_DATA     )</t>
  </si>
  <si>
    <t xml:space="preserve">EOR</t>
  </si>
  <si>
    <t xml:space="preserve">EOR_A_DATA</t>
  </si>
  <si>
    <t xml:space="preserve">48</t>
  </si>
  <si>
    <t xml:space="preserve">SSMPFN_("EOR A,#inm"     ,EOR_A_DATA          )</t>
  </si>
  <si>
    <t xml:space="preserve">EOR_A_ADDRESS</t>
  </si>
  <si>
    <t xml:space="preserve">46</t>
  </si>
  <si>
    <t xml:space="preserve">SSMPFN_("EOR A,(X)"      ,EOR_A_ADDRESS       )</t>
  </si>
  <si>
    <t xml:space="preserve">44</t>
  </si>
  <si>
    <t xml:space="preserve">SSMPFN_("EOR A,dp"       ,EOR_A_ADDRESS       )</t>
  </si>
  <si>
    <t xml:space="preserve">54</t>
  </si>
  <si>
    <t xml:space="preserve">SSMPFN_("EOR A,dp+X"     ,EOR_A_ADDRESS       )</t>
  </si>
  <si>
    <t xml:space="preserve">45</t>
  </si>
  <si>
    <t xml:space="preserve">SSMPFN_("EOR A,labs"     ,EOR_A_ADDRESS       )</t>
  </si>
  <si>
    <t xml:space="preserve">55</t>
  </si>
  <si>
    <t xml:space="preserve">SSMPFN_("EOR A,labs+X"   ,EOR_A_ADDRESS       )</t>
  </si>
  <si>
    <t xml:space="preserve">56</t>
  </si>
  <si>
    <t xml:space="preserve">SSMPFN_("EOR A,labs+Y"   ,EOR_A_ADDRESS       )</t>
  </si>
  <si>
    <t xml:space="preserve">47</t>
  </si>
  <si>
    <t xml:space="preserve">SSMPFN_("EOR A,(dp+X)"   ,EOR_A_ADDRESS       )</t>
  </si>
  <si>
    <t xml:space="preserve">57</t>
  </si>
  <si>
    <t xml:space="preserve">SSMPFN_("EOR A,(dp)+Y"   ,EOR_A_ADDRESS       )</t>
  </si>
  <si>
    <t xml:space="preserve">EOR_ADDRESS_ADDRESS</t>
  </si>
  <si>
    <t xml:space="preserve">59</t>
  </si>
  <si>
    <t xml:space="preserve">SSMPFN_("EOR (X),(Y)"    ,EOR_ADDRESS_ADDRESS )</t>
  </si>
  <si>
    <t xml:space="preserve">49</t>
  </si>
  <si>
    <t xml:space="preserve">SSMPFN_("EOR dp(d),dp(s)",EOR_ADDRESS_ADDRESS )</t>
  </si>
  <si>
    <t xml:space="preserve">EOR_ADDRESS_DATA</t>
  </si>
  <si>
    <t xml:space="preserve">58</t>
  </si>
  <si>
    <t xml:space="preserve">SSMPFN_("EOR dp,#inm"    ,EOR_ADDRESS_DATA    )</t>
  </si>
  <si>
    <t xml:space="preserve">INC</t>
  </si>
  <si>
    <t xml:space="preserve">INC_A</t>
  </si>
  <si>
    <t xml:space="preserve">BC</t>
  </si>
  <si>
    <t xml:space="preserve">SSMPFN_("INC A"          ,INC_A               )</t>
  </si>
  <si>
    <t xml:space="preserve">INC_ADDRESS</t>
  </si>
  <si>
    <t xml:space="preserve">AB</t>
  </si>
  <si>
    <t xml:space="preserve">SSMPFN_("INC dp"         ,INC_ADDRESS         )</t>
  </si>
  <si>
    <t xml:space="preserve">BB</t>
  </si>
  <si>
    <t xml:space="preserve">SSMPFN_("INC dp+X"       ,INC_ADDRESS         )</t>
  </si>
  <si>
    <t xml:space="preserve">AC</t>
  </si>
  <si>
    <t xml:space="preserve">SSMPFN_("INC labs"       ,INC_ADDRESS         )</t>
  </si>
  <si>
    <t xml:space="preserve">INC_X</t>
  </si>
  <si>
    <t xml:space="preserve">3D</t>
  </si>
  <si>
    <t xml:space="preserve">SSMPFN_("INC X"          ,INC_X               )</t>
  </si>
  <si>
    <t xml:space="preserve">INC_Y</t>
  </si>
  <si>
    <t xml:space="preserve">FC</t>
  </si>
  <si>
    <t xml:space="preserve">SSMPFN_("INC Y"          ,INC_Y               )</t>
  </si>
  <si>
    <t xml:space="preserve">DEC</t>
  </si>
  <si>
    <t xml:space="preserve">DEC_A</t>
  </si>
  <si>
    <t xml:space="preserve">9C</t>
  </si>
  <si>
    <t xml:space="preserve">SSMPFN_("DEC A"          ,DEC_A               )</t>
  </si>
  <si>
    <t xml:space="preserve">DEC_ADDRESS</t>
  </si>
  <si>
    <t xml:space="preserve">8B</t>
  </si>
  <si>
    <t xml:space="preserve">SSMPFN_("DEC dp"         ,DEC_ADDRESS         )</t>
  </si>
  <si>
    <t xml:space="preserve">9B</t>
  </si>
  <si>
    <t xml:space="preserve">SSMPFN_("DEC dp+X"       ,DEC_ADDRESS         )</t>
  </si>
  <si>
    <t xml:space="preserve">8C</t>
  </si>
  <si>
    <t xml:space="preserve">SSMPFN_("DEC labs"       ,DEC_ADDRESS         )</t>
  </si>
  <si>
    <t xml:space="preserve">DEC_X</t>
  </si>
  <si>
    <t xml:space="preserve">1D</t>
  </si>
  <si>
    <t xml:space="preserve">SSMPFN_("DEC X"          ,DEC_X               )</t>
  </si>
  <si>
    <t xml:space="preserve">DEC_Y</t>
  </si>
  <si>
    <t xml:space="preserve">DC</t>
  </si>
  <si>
    <t xml:space="preserve">SSMPFN_("DEC Y"          ,DEC_Y               )</t>
  </si>
  <si>
    <t xml:space="preserve">ASL</t>
  </si>
  <si>
    <t xml:space="preserve">ASL_A</t>
  </si>
  <si>
    <t xml:space="preserve">1C</t>
  </si>
  <si>
    <t xml:space="preserve">SSMPFN_("ASL A"          ,ASL_A               )</t>
  </si>
  <si>
    <t xml:space="preserve">ASL_ADDRESS</t>
  </si>
  <si>
    <t xml:space="preserve">0B</t>
  </si>
  <si>
    <t xml:space="preserve">SSMPFN_("ASL dp"         ,ASL_ADDRESS         )</t>
  </si>
  <si>
    <t xml:space="preserve">1B</t>
  </si>
  <si>
    <t xml:space="preserve">SSMPFN_("ASL dp+X"       ,ASL_ADDRESS         )</t>
  </si>
  <si>
    <t xml:space="preserve">0C</t>
  </si>
  <si>
    <t xml:space="preserve">SSMPFN_("ASL labs"       ,ASL_ADDRESS         )</t>
  </si>
  <si>
    <t xml:space="preserve">LSR</t>
  </si>
  <si>
    <t xml:space="preserve">LSR_A</t>
  </si>
  <si>
    <t xml:space="preserve">5C</t>
  </si>
  <si>
    <t xml:space="preserve">SSMPFN_("LSR A"          ,LSR_A               )</t>
  </si>
  <si>
    <t xml:space="preserve">LSR_ADDRESS</t>
  </si>
  <si>
    <t xml:space="preserve">4B</t>
  </si>
  <si>
    <t xml:space="preserve">SSMPFN_("LSR dp"         ,LSR_ADDRESS         )</t>
  </si>
  <si>
    <t xml:space="preserve">5B</t>
  </si>
  <si>
    <t xml:space="preserve">SSMPFN_("LSR dp+X"       ,LSR_ADDRESS         )</t>
  </si>
  <si>
    <t xml:space="preserve">4C</t>
  </si>
  <si>
    <t xml:space="preserve">SSMPFN_("LSR labs"       ,LSR_ADDRESS         )</t>
  </si>
  <si>
    <t xml:space="preserve">ROL</t>
  </si>
  <si>
    <t xml:space="preserve">ROL_A</t>
  </si>
  <si>
    <t xml:space="preserve">3C</t>
  </si>
  <si>
    <t xml:space="preserve">SSMPFN_("ROL A"          ,ROL_A               )</t>
  </si>
  <si>
    <t xml:space="preserve">ROL_ADDRESS</t>
  </si>
  <si>
    <t xml:space="preserve">2B</t>
  </si>
  <si>
    <t xml:space="preserve">SSMPFN_("ROL dp"         ,ROL_ADDRESS         )</t>
  </si>
  <si>
    <t xml:space="preserve">3B</t>
  </si>
  <si>
    <t xml:space="preserve">SSMPFN_("ROL dp+X"       ,ROL_ADDRESS         )</t>
  </si>
  <si>
    <t xml:space="preserve">2C</t>
  </si>
  <si>
    <t xml:space="preserve">SSMPFN_("ROL labs"       ,ROL_ADDRESS         )</t>
  </si>
  <si>
    <t xml:space="preserve">ROR</t>
  </si>
  <si>
    <t xml:space="preserve">ROR_A</t>
  </si>
  <si>
    <t xml:space="preserve">7C</t>
  </si>
  <si>
    <t xml:space="preserve">SSMPFN_("ROR A"          ,ROR_A               )</t>
  </si>
  <si>
    <t xml:space="preserve">ROR_ADDRESS</t>
  </si>
  <si>
    <t xml:space="preserve">6B</t>
  </si>
  <si>
    <t xml:space="preserve">SSMPFN_("ROR dp"         ,ROR_ADDRESS         )</t>
  </si>
  <si>
    <t xml:space="preserve">7B</t>
  </si>
  <si>
    <t xml:space="preserve">SSMPFN_("ROR dp+X"       ,ROR_ADDRESS         )</t>
  </si>
  <si>
    <t xml:space="preserve">6C</t>
  </si>
  <si>
    <t xml:space="preserve">SSMPFN_("ROR labs"       ,ROR_ADDRESS         )</t>
  </si>
  <si>
    <t xml:space="preserve">XCN</t>
  </si>
  <si>
    <t xml:space="preserve">XCN_A</t>
  </si>
  <si>
    <t xml:space="preserve">9F</t>
  </si>
  <si>
    <t xml:space="preserve">SSMPFN_("XCN A"          ,XCN_A               )</t>
  </si>
  <si>
    <t xml:space="preserve">MOVW</t>
  </si>
  <si>
    <t xml:space="preserve">YA</t>
  </si>
  <si>
    <t xml:space="preserve">MOVW_YA_ADDRESS</t>
  </si>
  <si>
    <t xml:space="preserve">BA</t>
  </si>
  <si>
    <t xml:space="preserve">SSMPFN_("MOVW YA,dp"     ,MOVW_YA_ADDRESS     )</t>
  </si>
  <si>
    <t xml:space="preserve">MOVW_ADDRESS_YA</t>
  </si>
  <si>
    <t xml:space="preserve">DA</t>
  </si>
  <si>
    <t xml:space="preserve">SSMPFN_("MOVW dp,YA"     ,MOVW_ADDRESS_YA     )</t>
  </si>
  <si>
    <t xml:space="preserve">INCW</t>
  </si>
  <si>
    <t xml:space="preserve">INCW_ADDRESS</t>
  </si>
  <si>
    <t xml:space="preserve">3A</t>
  </si>
  <si>
    <t xml:space="preserve">SSMPFN_("INCW dp"        ,INCW_ADDRESS        )</t>
  </si>
  <si>
    <t xml:space="preserve">DECW</t>
  </si>
  <si>
    <t xml:space="preserve">DECW_ADDRESS</t>
  </si>
  <si>
    <t xml:space="preserve">1A</t>
  </si>
  <si>
    <t xml:space="preserve">SSMPFN_("DECW dp"        ,DECW_ADDRESS        )</t>
  </si>
  <si>
    <t xml:space="preserve">ADDW</t>
  </si>
  <si>
    <t xml:space="preserve">ADDW_YA_ADDRESS</t>
  </si>
  <si>
    <t xml:space="preserve">7A</t>
  </si>
  <si>
    <t xml:space="preserve">SSMPFN_("ADDW YA,dp"     ,ADDW_YA_ADDRESS     )</t>
  </si>
  <si>
    <t xml:space="preserve">SUBW</t>
  </si>
  <si>
    <t xml:space="preserve">SUBW_YA_ADDRESS</t>
  </si>
  <si>
    <t xml:space="preserve">9A</t>
  </si>
  <si>
    <t xml:space="preserve">SSMPFN_("SUBW YA,dp"     ,SUBW_YA_ADDRESS     )</t>
  </si>
  <si>
    <t xml:space="preserve">CMPW</t>
  </si>
  <si>
    <t xml:space="preserve">CMPW_YA_ADDRESS</t>
  </si>
  <si>
    <t xml:space="preserve">5A</t>
  </si>
  <si>
    <t xml:space="preserve">SSMPFN_("CMPW YA,dp"     ,CMPW_YA_ADDRESS     )</t>
  </si>
  <si>
    <t xml:space="preserve">MUL</t>
  </si>
  <si>
    <t xml:space="preserve">MUL_YA</t>
  </si>
  <si>
    <t xml:space="preserve">CF</t>
  </si>
  <si>
    <t xml:space="preserve">SSMPFN_("MUL YA"         ,MUL_YA              )</t>
  </si>
  <si>
    <t xml:space="preserve">DIV</t>
  </si>
  <si>
    <t xml:space="preserve">DIV_YA_X</t>
  </si>
  <si>
    <t xml:space="preserve">9E</t>
  </si>
  <si>
    <t xml:space="preserve">SSMPFN_("DIV YA,X"       ,DIV_YA_X            )</t>
  </si>
  <si>
    <t xml:space="preserve">DAA</t>
  </si>
  <si>
    <t xml:space="preserve">DAA_A</t>
  </si>
  <si>
    <t xml:space="preserve">DF</t>
  </si>
  <si>
    <t xml:space="preserve">SSMPFN_("DAA A"          ,DAA_A               )</t>
  </si>
  <si>
    <t xml:space="preserve">DAS</t>
  </si>
  <si>
    <t xml:space="preserve">DAS_A</t>
  </si>
  <si>
    <t xml:space="preserve">BE</t>
  </si>
  <si>
    <t xml:space="preserve">SSMPFN_("DAS A"          ,DAS_A               )</t>
  </si>
  <si>
    <t xml:space="preserve">BRA</t>
  </si>
  <si>
    <t xml:space="preserve">rel</t>
  </si>
  <si>
    <t xml:space="preserve">JMP_ADDRESS</t>
  </si>
  <si>
    <t xml:space="preserve">RELATIVE</t>
  </si>
  <si>
    <t xml:space="preserve">2F</t>
  </si>
  <si>
    <t xml:space="preserve">SSMPFN_("BRA rel"        ,JMP_ADDRESS         )</t>
  </si>
  <si>
    <t xml:space="preserve">BEQ</t>
  </si>
  <si>
    <t xml:space="preserve">BEQ_ADDRESS</t>
  </si>
  <si>
    <t xml:space="preserve">F0</t>
  </si>
  <si>
    <t xml:space="preserve">SSMPFN_("BEQ rel"        ,BEQ_ADDRESS         )</t>
  </si>
  <si>
    <t xml:space="preserve">BNE</t>
  </si>
  <si>
    <t xml:space="preserve">BNE_ADDRESS</t>
  </si>
  <si>
    <t xml:space="preserve">D0</t>
  </si>
  <si>
    <t xml:space="preserve">SSMPFN_("BNE rel"        ,BNE_ADDRESS         )</t>
  </si>
  <si>
    <t xml:space="preserve">BCS</t>
  </si>
  <si>
    <t xml:space="preserve">BCS_ADDRESS</t>
  </si>
  <si>
    <t xml:space="preserve">B0</t>
  </si>
  <si>
    <t xml:space="preserve">SSMPFN_("BCS rel"        ,BCS_ADDRESS         )</t>
  </si>
  <si>
    <t xml:space="preserve">BCC</t>
  </si>
  <si>
    <t xml:space="preserve">BCC_ADDRESS</t>
  </si>
  <si>
    <t xml:space="preserve">90</t>
  </si>
  <si>
    <t xml:space="preserve">SSMPFN_("BCC rel"        ,BCC_ADDRESS         )</t>
  </si>
  <si>
    <t xml:space="preserve">BVS</t>
  </si>
  <si>
    <t xml:space="preserve">BVS_ADDRESS</t>
  </si>
  <si>
    <t xml:space="preserve">70</t>
  </si>
  <si>
    <t xml:space="preserve">SSMPFN_("BVS rel"        ,BVS_ADDRESS         )</t>
  </si>
  <si>
    <t xml:space="preserve">BVC</t>
  </si>
  <si>
    <t xml:space="preserve">BVC_ADDRESS</t>
  </si>
  <si>
    <t xml:space="preserve">50</t>
  </si>
  <si>
    <t xml:space="preserve">SSMPFN_("BVC rel"        ,BVC_ADDRESS         )</t>
  </si>
  <si>
    <t xml:space="preserve">BMI</t>
  </si>
  <si>
    <t xml:space="preserve">BMI_ADDRESS</t>
  </si>
  <si>
    <t xml:space="preserve">30</t>
  </si>
  <si>
    <t xml:space="preserve">SSMPFN_("BMI rel"        ,BMI_ADDRESS         )</t>
  </si>
  <si>
    <t xml:space="preserve">BPL</t>
  </si>
  <si>
    <t xml:space="preserve">BPL_ADDRESS</t>
  </si>
  <si>
    <t xml:space="preserve">10</t>
  </si>
  <si>
    <t xml:space="preserve">SSMPFN_("BPL rel"        ,BPL_ADDRESS         )</t>
  </si>
  <si>
    <t xml:space="preserve">BBS0</t>
  </si>
  <si>
    <t xml:space="preserve">BBS_ADDRESS_ADDRESS</t>
  </si>
  <si>
    <t xml:space="preserve">DIRECT_PAGE_RELATIVE</t>
  </si>
  <si>
    <t xml:space="preserve">03</t>
  </si>
  <si>
    <t xml:space="preserve">SSMPFN_("BBS0 dp,rel"    ,BBS_ADDRESS_ADDRESS )</t>
  </si>
  <si>
    <t xml:space="preserve">BBS1</t>
  </si>
  <si>
    <t xml:space="preserve">23</t>
  </si>
  <si>
    <t xml:space="preserve">SSMPFN_("BBS1 dp,rel"    ,BBS_ADDRESS_ADDRESS )</t>
  </si>
  <si>
    <t xml:space="preserve">BBS2</t>
  </si>
  <si>
    <t xml:space="preserve">43</t>
  </si>
  <si>
    <t xml:space="preserve">SSMPFN_("BBS2 dp,rel"    ,BBS_ADDRESS_ADDRESS )</t>
  </si>
  <si>
    <t xml:space="preserve">BBS3</t>
  </si>
  <si>
    <t xml:space="preserve">63</t>
  </si>
  <si>
    <t xml:space="preserve">SSMPFN_("BBS3 dp,rel"    ,BBS_ADDRESS_ADDRESS )</t>
  </si>
  <si>
    <t xml:space="preserve">BBS4</t>
  </si>
  <si>
    <t xml:space="preserve">83</t>
  </si>
  <si>
    <t xml:space="preserve">SSMPFN_("BBS4 dp,rel"    ,BBS_ADDRESS_ADDRESS )</t>
  </si>
  <si>
    <t xml:space="preserve">BBS5</t>
  </si>
  <si>
    <t xml:space="preserve">A3</t>
  </si>
  <si>
    <t xml:space="preserve">SSMPFN_("BBS5 dp,rel"    ,BBS_ADDRESS_ADDRESS )</t>
  </si>
  <si>
    <t xml:space="preserve">BBS6</t>
  </si>
  <si>
    <t xml:space="preserve">C3</t>
  </si>
  <si>
    <t xml:space="preserve">SSMPFN_("BBS6 dp,rel"    ,BBS_ADDRESS_ADDRESS )</t>
  </si>
  <si>
    <t xml:space="preserve">BBS7</t>
  </si>
  <si>
    <t xml:space="preserve">E3</t>
  </si>
  <si>
    <t xml:space="preserve">SSMPFN_("BBS7 dp,rel"    ,BBS_ADDRESS_ADDRESS )</t>
  </si>
  <si>
    <t xml:space="preserve">BBC0</t>
  </si>
  <si>
    <t xml:space="preserve">BBC_ADDRESS_ADDRESS</t>
  </si>
  <si>
    <t xml:space="preserve">13</t>
  </si>
  <si>
    <t xml:space="preserve">SSMPFN_("BBC0 dp,rel"    ,BBC_ADDRESS_ADDRESS )</t>
  </si>
  <si>
    <t xml:space="preserve">BBC1</t>
  </si>
  <si>
    <t xml:space="preserve">33</t>
  </si>
  <si>
    <t xml:space="preserve">SSMPFN_("BBC1 dp,rel"    ,BBC_ADDRESS_ADDRESS )</t>
  </si>
  <si>
    <t xml:space="preserve">BBC2</t>
  </si>
  <si>
    <t xml:space="preserve">53</t>
  </si>
  <si>
    <t xml:space="preserve">SSMPFN_("BBC2 dp,rel"    ,BBC_ADDRESS_ADDRESS )</t>
  </si>
  <si>
    <t xml:space="preserve">BBC3</t>
  </si>
  <si>
    <t xml:space="preserve">73</t>
  </si>
  <si>
    <t xml:space="preserve">SSMPFN_("BBC3 dp,rel"    ,BBC_ADDRESS_ADDRESS )</t>
  </si>
  <si>
    <t xml:space="preserve">BBC4</t>
  </si>
  <si>
    <t xml:space="preserve">93</t>
  </si>
  <si>
    <t xml:space="preserve">SSMPFN_("BBC4 dp,rel"    ,BBC_ADDRESS_ADDRESS )</t>
  </si>
  <si>
    <t xml:space="preserve">BBC5</t>
  </si>
  <si>
    <t xml:space="preserve">B3</t>
  </si>
  <si>
    <t xml:space="preserve">SSMPFN_("BBC5 dp,rel"    ,BBC_ADDRESS_ADDRESS )</t>
  </si>
  <si>
    <t xml:space="preserve">BBC6</t>
  </si>
  <si>
    <t xml:space="preserve">D3</t>
  </si>
  <si>
    <t xml:space="preserve">SSMPFN_("BBC6 dp,rel"    ,BBC_ADDRESS_ADDRESS )</t>
  </si>
  <si>
    <t xml:space="preserve">BBC7</t>
  </si>
  <si>
    <t xml:space="preserve">F3</t>
  </si>
  <si>
    <t xml:space="preserve">SSMPFN_("BBC7 dp,rel"    ,BBC_ADDRESS_ADDRESS )</t>
  </si>
  <si>
    <t xml:space="preserve">CBNE</t>
  </si>
  <si>
    <t xml:space="preserve">CBNE_ADDRESS_ADDRESS</t>
  </si>
  <si>
    <t xml:space="preserve">2E</t>
  </si>
  <si>
    <t xml:space="preserve">SSMPFN_("CBNE dp,rel"    ,CBNE_ADDRESS_ADDRESS)</t>
  </si>
  <si>
    <t xml:space="preserve">X_INDEXED_DIRECT_PAGE_RELATIVE</t>
  </si>
  <si>
    <t xml:space="preserve">DE</t>
  </si>
  <si>
    <t xml:space="preserve">SSMPFN_("CBNE dp+X,rel"  ,CBNE_ADDRESS_ADDRESS)</t>
  </si>
  <si>
    <t xml:space="preserve">DBNZ</t>
  </si>
  <si>
    <t xml:space="preserve">DBNZ_ADDRESS_ADDRESS</t>
  </si>
  <si>
    <t xml:space="preserve">6E</t>
  </si>
  <si>
    <t xml:space="preserve">SSMPFN_("DBNZ dp,rel"    ,DBNZ_ADDRESS_ADDRESS)</t>
  </si>
  <si>
    <t xml:space="preserve">DBNZ_Y_ADDRESS</t>
  </si>
  <si>
    <t xml:space="preserve">FE</t>
  </si>
  <si>
    <t xml:space="preserve">SSMPFN_("DBNZ Y,rel"     ,DBNZ_Y_ADDRESS      )</t>
  </si>
  <si>
    <t xml:space="preserve">JMP</t>
  </si>
  <si>
    <t xml:space="preserve">5F</t>
  </si>
  <si>
    <t xml:space="preserve">SSMPFN_("JMP labs"       ,JMP_ADDRESS         )</t>
  </si>
  <si>
    <t xml:space="preserve">(labs+X)</t>
  </si>
  <si>
    <t xml:space="preserve">X_INDEXED_ABSOLUTE_INDIRECT</t>
  </si>
  <si>
    <t xml:space="preserve">1F</t>
  </si>
  <si>
    <t xml:space="preserve">SSMPFN_("JMP (labs+X)"   ,JMP_ADDRESS         )</t>
  </si>
  <si>
    <t xml:space="preserve">CALL</t>
  </si>
  <si>
    <t xml:space="preserve">CALL_ADDRESS</t>
  </si>
  <si>
    <t xml:space="preserve">3F</t>
  </si>
  <si>
    <t xml:space="preserve">SSMPFN_("CALL labs"      ,CALL_ADDRESS        )</t>
  </si>
  <si>
    <t xml:space="preserve">PCALL</t>
  </si>
  <si>
    <t xml:space="preserve">upage</t>
  </si>
  <si>
    <t xml:space="preserve">ERROR</t>
  </si>
  <si>
    <t xml:space="preserve">4F</t>
  </si>
  <si>
    <t xml:space="preserve">SSMPFN_("PCALL upage"    ,ERROR               )</t>
  </si>
  <si>
    <t xml:space="preserve">TCALL0</t>
  </si>
  <si>
    <t xml:space="preserve">01</t>
  </si>
  <si>
    <t xml:space="preserve">SSMPFN_("TCALL0"         ,ERROR               )</t>
  </si>
  <si>
    <t xml:space="preserve">TCALL1</t>
  </si>
  <si>
    <t xml:space="preserve">11</t>
  </si>
  <si>
    <t xml:space="preserve">SSMPFN_("TCALL1"         ,ERROR               )</t>
  </si>
  <si>
    <t xml:space="preserve">TCALL2</t>
  </si>
  <si>
    <t xml:space="preserve">21</t>
  </si>
  <si>
    <t xml:space="preserve">SSMPFN_("TCALL2"         ,ERROR               )</t>
  </si>
  <si>
    <t xml:space="preserve">TCALL3</t>
  </si>
  <si>
    <t xml:space="preserve">31</t>
  </si>
  <si>
    <t xml:space="preserve">SSMPFN_("TCALL3"         ,ERROR               )</t>
  </si>
  <si>
    <t xml:space="preserve">TCALL4</t>
  </si>
  <si>
    <t xml:space="preserve">41</t>
  </si>
  <si>
    <t xml:space="preserve">SSMPFN_("TCALL4"         ,ERROR               )</t>
  </si>
  <si>
    <t xml:space="preserve">TCALL5</t>
  </si>
  <si>
    <t xml:space="preserve">51</t>
  </si>
  <si>
    <t xml:space="preserve">SSMPFN_("TCALL5"         ,ERROR               )</t>
  </si>
  <si>
    <t xml:space="preserve">TCALL6</t>
  </si>
  <si>
    <t xml:space="preserve">61</t>
  </si>
  <si>
    <t xml:space="preserve">SSMPFN_("TCALL6"         ,ERROR               )</t>
  </si>
  <si>
    <t xml:space="preserve">TCALL7</t>
  </si>
  <si>
    <t xml:space="preserve">71</t>
  </si>
  <si>
    <t xml:space="preserve">SSMPFN_("TCALL7"         ,ERROR               )</t>
  </si>
  <si>
    <t xml:space="preserve">TCALL8</t>
  </si>
  <si>
    <t xml:space="preserve">81</t>
  </si>
  <si>
    <t xml:space="preserve">SSMPFN_("TCALL8"         ,ERROR               )</t>
  </si>
  <si>
    <t xml:space="preserve">TCALL9</t>
  </si>
  <si>
    <t xml:space="preserve">91</t>
  </si>
  <si>
    <t xml:space="preserve">SSMPFN_("TCALL9"         ,ERROR               )</t>
  </si>
  <si>
    <t xml:space="preserve">TCALL10</t>
  </si>
  <si>
    <t xml:space="preserve">A1</t>
  </si>
  <si>
    <t xml:space="preserve">SSMPFN_("TCALL10"        ,ERROR               )</t>
  </si>
  <si>
    <t xml:space="preserve">TCALL11</t>
  </si>
  <si>
    <t xml:space="preserve">B1</t>
  </si>
  <si>
    <t xml:space="preserve">SSMPFN_("TCALL11"        ,ERROR               )</t>
  </si>
  <si>
    <t xml:space="preserve">TCALL12</t>
  </si>
  <si>
    <t xml:space="preserve">C1</t>
  </si>
  <si>
    <t xml:space="preserve">SSMPFN_("TCALL12"        ,ERROR               )</t>
  </si>
  <si>
    <t xml:space="preserve">TCALL13</t>
  </si>
  <si>
    <t xml:space="preserve">D1</t>
  </si>
  <si>
    <t xml:space="preserve">SSMPFN_("TCALL13"        ,ERROR               )</t>
  </si>
  <si>
    <t xml:space="preserve">TCALL14</t>
  </si>
  <si>
    <t xml:space="preserve">E1</t>
  </si>
  <si>
    <t xml:space="preserve">SSMPFN_("TCALL14"        ,ERROR               )</t>
  </si>
  <si>
    <t xml:space="preserve">TCALL15</t>
  </si>
  <si>
    <t xml:space="preserve">F1</t>
  </si>
  <si>
    <t xml:space="preserve">SSMPFN_("TCALL15"        ,ERROR               )</t>
  </si>
  <si>
    <t xml:space="preserve">BRK</t>
  </si>
  <si>
    <t xml:space="preserve">0F</t>
  </si>
  <si>
    <t xml:space="preserve">SSMPFN_("BRK"            ,ERROR               )</t>
  </si>
  <si>
    <t xml:space="preserve">RET</t>
  </si>
  <si>
    <t xml:space="preserve">6F</t>
  </si>
  <si>
    <t xml:space="preserve">SSMPFN_("RET"            ,RET                 )</t>
  </si>
  <si>
    <t xml:space="preserve">RETI</t>
  </si>
  <si>
    <t xml:space="preserve">7F</t>
  </si>
  <si>
    <t xml:space="preserve">SSMPFN_("RETI"           ,RETI                )</t>
  </si>
  <si>
    <t xml:space="preserve">PUSH</t>
  </si>
  <si>
    <t xml:space="preserve">PUSH_A</t>
  </si>
  <si>
    <t xml:space="preserve">2D</t>
  </si>
  <si>
    <t xml:space="preserve">SSMPFN_("PUSH A"         ,PUSH_A              )</t>
  </si>
  <si>
    <t xml:space="preserve">PUSH_X</t>
  </si>
  <si>
    <t xml:space="preserve">4D</t>
  </si>
  <si>
    <t xml:space="preserve">SSMPFN_("PUSH X"         ,PUSH_X              )</t>
  </si>
  <si>
    <t xml:space="preserve">PUSH_Y</t>
  </si>
  <si>
    <t xml:space="preserve">6D</t>
  </si>
  <si>
    <t xml:space="preserve">SSMPFN_("PUSH Y"         ,PUSH_Y              )</t>
  </si>
  <si>
    <t xml:space="preserve">PSW</t>
  </si>
  <si>
    <t xml:space="preserve">PUSH_PSW</t>
  </si>
  <si>
    <t xml:space="preserve">0D</t>
  </si>
  <si>
    <t xml:space="preserve">SSMPFN_("PUSH PSW"       ,PUSH_PSW            )</t>
  </si>
  <si>
    <t xml:space="preserve">POP</t>
  </si>
  <si>
    <t xml:space="preserve">POP_A</t>
  </si>
  <si>
    <t xml:space="preserve">AE</t>
  </si>
  <si>
    <t xml:space="preserve">SSMPFN_("POP A"          ,POP_A               )</t>
  </si>
  <si>
    <t xml:space="preserve">POP_X</t>
  </si>
  <si>
    <t xml:space="preserve">CE</t>
  </si>
  <si>
    <t xml:space="preserve">SSMPFN_("POP X"          ,POP_X               )</t>
  </si>
  <si>
    <t xml:space="preserve">POP_Y</t>
  </si>
  <si>
    <t xml:space="preserve">EE</t>
  </si>
  <si>
    <t xml:space="preserve">SSMPFN_("POP Y"          ,POP_Y               )</t>
  </si>
  <si>
    <t xml:space="preserve">POP_PSW</t>
  </si>
  <si>
    <t xml:space="preserve">8E</t>
  </si>
  <si>
    <t xml:space="preserve">SSMPFN_("POP PSW"        ,POP_PSW             )</t>
  </si>
  <si>
    <t xml:space="preserve">SET0</t>
  </si>
  <si>
    <t xml:space="preserve">SET_ADDRESS</t>
  </si>
  <si>
    <t xml:space="preserve">02</t>
  </si>
  <si>
    <t xml:space="preserve">SSMPFN_("SET0 dp"        ,SET_ADDRESS         )</t>
  </si>
  <si>
    <t xml:space="preserve">SET1</t>
  </si>
  <si>
    <t xml:space="preserve">22</t>
  </si>
  <si>
    <t xml:space="preserve">SSMPFN_("SET1 dp"        ,SET_ADDRESS         )</t>
  </si>
  <si>
    <t xml:space="preserve">SET2</t>
  </si>
  <si>
    <t xml:space="preserve">42</t>
  </si>
  <si>
    <t xml:space="preserve">SSMPFN_("SET2 dp"        ,SET_ADDRESS         )</t>
  </si>
  <si>
    <t xml:space="preserve">SET3</t>
  </si>
  <si>
    <t xml:space="preserve">62</t>
  </si>
  <si>
    <t xml:space="preserve">SSMPFN_("SET3 dp"        ,SET_ADDRESS         )</t>
  </si>
  <si>
    <t xml:space="preserve">SET4</t>
  </si>
  <si>
    <t xml:space="preserve">82</t>
  </si>
  <si>
    <t xml:space="preserve">SSMPFN_("SET4 dp"        ,SET_ADDRESS         )</t>
  </si>
  <si>
    <t xml:space="preserve">SET5</t>
  </si>
  <si>
    <t xml:space="preserve">A2</t>
  </si>
  <si>
    <t xml:space="preserve">SSMPFN_("SET5 dp"        ,SET_ADDRESS         )</t>
  </si>
  <si>
    <t xml:space="preserve">SET6</t>
  </si>
  <si>
    <t xml:space="preserve">C2</t>
  </si>
  <si>
    <t xml:space="preserve">SSMPFN_("SET6 dp"        ,SET_ADDRESS         )</t>
  </si>
  <si>
    <t xml:space="preserve">SET7</t>
  </si>
  <si>
    <t xml:space="preserve">E2</t>
  </si>
  <si>
    <t xml:space="preserve">SSMPFN_("SET7 dp"        ,SET_ADDRESS         )</t>
  </si>
  <si>
    <t xml:space="preserve">CLR0</t>
  </si>
  <si>
    <t xml:space="preserve">CLR_ADDRESS</t>
  </si>
  <si>
    <t xml:space="preserve">12</t>
  </si>
  <si>
    <t xml:space="preserve">SSMPFN_("CLR0 dp"        ,CLR_ADDRESS         )</t>
  </si>
  <si>
    <t xml:space="preserve">CLR1</t>
  </si>
  <si>
    <t xml:space="preserve">32</t>
  </si>
  <si>
    <t xml:space="preserve">SSMPFN_("CLR1 dp"        ,CLR_ADDRESS         )</t>
  </si>
  <si>
    <t xml:space="preserve">CLR2</t>
  </si>
  <si>
    <t xml:space="preserve">52</t>
  </si>
  <si>
    <t xml:space="preserve">SSMPFN_("CLR2 dp"        ,CLR_ADDRESS         )</t>
  </si>
  <si>
    <t xml:space="preserve">CLR3</t>
  </si>
  <si>
    <t xml:space="preserve">72</t>
  </si>
  <si>
    <t xml:space="preserve">SSMPFN_("CLR3 dp"        ,CLR_ADDRESS         )</t>
  </si>
  <si>
    <t xml:space="preserve">CLR4</t>
  </si>
  <si>
    <t xml:space="preserve">92</t>
  </si>
  <si>
    <t xml:space="preserve">SSMPFN_("CLR4 dp"        ,CLR_ADDRESS         )</t>
  </si>
  <si>
    <t xml:space="preserve">CLR5</t>
  </si>
  <si>
    <t xml:space="preserve">B2</t>
  </si>
  <si>
    <t xml:space="preserve">SSMPFN_("CLR5 dp"        ,CLR_ADDRESS         )</t>
  </si>
  <si>
    <t xml:space="preserve">CLR6</t>
  </si>
  <si>
    <t xml:space="preserve">D2</t>
  </si>
  <si>
    <t xml:space="preserve">SSMPFN_("CLR6 dp"        ,CLR_ADDRESS         )</t>
  </si>
  <si>
    <t xml:space="preserve">CLR7</t>
  </si>
  <si>
    <t xml:space="preserve">F2</t>
  </si>
  <si>
    <t xml:space="preserve">SSMPFN_("CLR7 dp"        ,CLR_ADDRESS         )</t>
  </si>
  <si>
    <t xml:space="preserve">TSET1</t>
  </si>
  <si>
    <t xml:space="preserve">TSET1_ADDRESS</t>
  </si>
  <si>
    <t xml:space="preserve">0E</t>
  </si>
  <si>
    <t xml:space="preserve">SSMPFN_("TSET1 labs"     ,TSET1_ADDRESS       )</t>
  </si>
  <si>
    <t xml:space="preserve">TCLR1</t>
  </si>
  <si>
    <t xml:space="preserve">TCLR1_ADDRESS</t>
  </si>
  <si>
    <t xml:space="preserve">4E</t>
  </si>
  <si>
    <t xml:space="preserve">SSMPFN_("TCLR1 labs"     ,TCLR1_ADDRESS       )</t>
  </si>
  <si>
    <t xml:space="preserve">AND1</t>
  </si>
  <si>
    <t xml:space="preserve">C</t>
  </si>
  <si>
    <t xml:space="preserve">mem.bit</t>
  </si>
  <si>
    <t xml:space="preserve">AND1_C_ADDRESS</t>
  </si>
  <si>
    <t xml:space="preserve">ABSOLUTE_BOOLEAN_BIT</t>
  </si>
  <si>
    <t xml:space="preserve">4A</t>
  </si>
  <si>
    <t xml:space="preserve">SSMPFN_("AND1 C,mem.bit" ,AND1_C_ADDRESS      )</t>
  </si>
  <si>
    <t xml:space="preserve">/mem.bit</t>
  </si>
  <si>
    <t xml:space="preserve">AND1_C_NOT_ADDRESS</t>
  </si>
  <si>
    <t xml:space="preserve">6A</t>
  </si>
  <si>
    <t xml:space="preserve">SSMPFN_("AND1 C,/mem.bit",AND1_C_NOT_ADDRESS  )</t>
  </si>
  <si>
    <t xml:space="preserve">OR1</t>
  </si>
  <si>
    <t xml:space="preserve">OR1_C_ADDRESS</t>
  </si>
  <si>
    <t xml:space="preserve">0A</t>
  </si>
  <si>
    <t xml:space="preserve">SSMPFN_("OR1 C,mem.bit"  ,OR1_C_ADDRESS       )</t>
  </si>
  <si>
    <t xml:space="preserve">OR1_C_NOT_ADDRESS</t>
  </si>
  <si>
    <t xml:space="preserve">2A</t>
  </si>
  <si>
    <t xml:space="preserve">SSMPFN_("OR1 C,/mem.bit" ,OR1_C_NOT_ADDRESS   )</t>
  </si>
  <si>
    <t xml:space="preserve">EOR1</t>
  </si>
  <si>
    <t xml:space="preserve">EOR1_C_ADDRESS</t>
  </si>
  <si>
    <t xml:space="preserve">8A</t>
  </si>
  <si>
    <t xml:space="preserve">SSMPFN_("EOR1 C,mem.bit" ,EOR1_C_ADDRESS      )</t>
  </si>
  <si>
    <t xml:space="preserve">NOT1</t>
  </si>
  <si>
    <t xml:space="preserve">NOT1_ADDRESS</t>
  </si>
  <si>
    <t xml:space="preserve">EA</t>
  </si>
  <si>
    <t xml:space="preserve">SSMPFN_("NOT1 mem.bit"   ,NOT1_ADDRESS        )</t>
  </si>
  <si>
    <t xml:space="preserve">MOV1</t>
  </si>
  <si>
    <t xml:space="preserve">MOV1_C_ADDRESS</t>
  </si>
  <si>
    <t xml:space="preserve">AA</t>
  </si>
  <si>
    <t xml:space="preserve">SSMPFN_("MOV1 C,mem.bit" ,MOV1_C_ADDRESS      )</t>
  </si>
  <si>
    <t xml:space="preserve">MOV1_ADDRESS_C</t>
  </si>
  <si>
    <t xml:space="preserve">CA</t>
  </si>
  <si>
    <t xml:space="preserve">SSMPFN_("MOV1 mem.bit,C" ,MOV1_ADDRESS_C      )</t>
  </si>
  <si>
    <t xml:space="preserve">CLRC</t>
  </si>
  <si>
    <t xml:space="preserve">60</t>
  </si>
  <si>
    <t xml:space="preserve">SSMPFN_("CLRC"           ,CLRC                )</t>
  </si>
  <si>
    <t xml:space="preserve">SETC</t>
  </si>
  <si>
    <t xml:space="preserve">80</t>
  </si>
  <si>
    <t xml:space="preserve">SSMPFN_("SETC"           ,SETC                )</t>
  </si>
  <si>
    <t xml:space="preserve">NOTC</t>
  </si>
  <si>
    <t xml:space="preserve">ED</t>
  </si>
  <si>
    <t xml:space="preserve">SSMPFN_("NOTC"           ,NOTC                )</t>
  </si>
  <si>
    <t xml:space="preserve">CLRV</t>
  </si>
  <si>
    <t xml:space="preserve">E0</t>
  </si>
  <si>
    <t xml:space="preserve">SSMPFN_("CLRV"           ,CLRV                )</t>
  </si>
  <si>
    <t xml:space="preserve">CLRP</t>
  </si>
  <si>
    <t xml:space="preserve">20</t>
  </si>
  <si>
    <t xml:space="preserve">SSMPFN_("CLRP"           ,CLRP                )</t>
  </si>
  <si>
    <t xml:space="preserve">SETP</t>
  </si>
  <si>
    <t xml:space="preserve">40</t>
  </si>
  <si>
    <t xml:space="preserve">SSMPFN_("SETP"           ,SETP                )</t>
  </si>
  <si>
    <t xml:space="preserve">EI</t>
  </si>
  <si>
    <t xml:space="preserve">A0</t>
  </si>
  <si>
    <t xml:space="preserve">SSMPFN_("EI"             ,EI                  )</t>
  </si>
  <si>
    <t xml:space="preserve">DI</t>
  </si>
  <si>
    <t xml:space="preserve">C0</t>
  </si>
  <si>
    <t xml:space="preserve">SSMPFN_("DI"             ,DI                  )</t>
  </si>
  <si>
    <t xml:space="preserve">NOP</t>
  </si>
  <si>
    <t xml:space="preserve">00</t>
  </si>
  <si>
    <t xml:space="preserve">SSMPFN_("NOP"            ,NOP                 )</t>
  </si>
  <si>
    <t xml:space="preserve">SLEEP</t>
  </si>
  <si>
    <t xml:space="preserve">EF</t>
  </si>
  <si>
    <t xml:space="preserve">SSMPFN_("SLEEP"          ,SLEEP               )</t>
  </si>
  <si>
    <t xml:space="preserve">STOP</t>
  </si>
  <si>
    <t xml:space="preserve">FF</t>
  </si>
  <si>
    <t xml:space="preserve">SSMPFN_("STOP"           ,STOP                )</t>
  </si>
  <si>
    <t xml:space="preserve">SSMPOP_(00,NOP                 ,IMPLIED                       , 2,09D9)</t>
  </si>
  <si>
    <t xml:space="preserve">SSMPOP_(01,ERROR               ,IMPLIED                       , 8,07EE)</t>
  </si>
  <si>
    <t xml:space="preserve">SSMPOP_(02,SET_ADDRESS         ,DIRECT_PAGE                   , 4,08A9)</t>
  </si>
  <si>
    <t xml:space="preserve">SSMPOP_(03,BBS_ADDRESS_ADDRESS ,DIRECT_PAGE_RELATIVE          , 5,06D1)</t>
  </si>
  <si>
    <t xml:space="preserve">SSMPOP_(04,OR_A_ADDRESS        ,DIRECT_PAGE                   , 3,044D)</t>
  </si>
  <si>
    <t xml:space="preserve">SSMPOP_(05,OR_A_ADDRESS        ,ABSOLUTE                      , 4,045F)</t>
  </si>
  <si>
    <t xml:space="preserve">SSMPOP_(06,OR_A_ADDRESS        ,INDIRECT                      , 3,0444)</t>
  </si>
  <si>
    <t xml:space="preserve">SSMPOP_(07,OR_A_ADDRESS        ,X_INDEXED_INDIRECT            , 6,0481)</t>
  </si>
  <si>
    <t xml:space="preserve">SSMPOP_(08,OR_A_DATA           ,INMEDIATE_DATA                , 2,043A)</t>
  </si>
  <si>
    <t xml:space="preserve">SSMPOP_(09,OR_ADDRESS_ADDRESS  ,DIRECT_PAGE_TO_DP             , 6,04A4)</t>
  </si>
  <si>
    <t xml:space="preserve">SSMPOP_(0A,OR1_C_ADDRESS       ,ABSOLUTE_BOOLEAN_BIT          , 5,095E)</t>
  </si>
  <si>
    <t xml:space="preserve">SSMPOP_(0B,ASL_ADDRESS         ,DIRECT_PAGE                   , 4,05AA)</t>
  </si>
  <si>
    <t xml:space="preserve">SSMPOP_(0C,ASL_ADDRESS         ,ABSOLUTE                      , 5,05BA)</t>
  </si>
  <si>
    <t xml:space="preserve">SSMPOP_(0D,PUSH_PSW            ,IMPLIED                       , 4,0886)</t>
  </si>
  <si>
    <t xml:space="preserve">SSMPOP_(0E,TSET1_ADDRESS       ,ABSOLUTE                      , 6,0929)</t>
  </si>
  <si>
    <t xml:space="preserve">SSMPOP_(0F,ERROR               ,IMPLIED                       , 8,0864)</t>
  </si>
  <si>
    <t xml:space="preserve">SSMPOP_(10,BPL_ADDRESS         ,RELATIVE                      , 2,06C9)</t>
  </si>
  <si>
    <t xml:space="preserve">SSMPOP_(11,ERROR               ,IMPLIED                       , 8,07F5)</t>
  </si>
  <si>
    <t xml:space="preserve">SSMPOP_(12,CLR_ADDRESS         ,DIRECT_PAGE                   , 4,08E9)</t>
  </si>
  <si>
    <t xml:space="preserve">SSMPOP_(13,BBC_ADDRESS_ADDRESS ,DIRECT_PAGE_RELATIVE          , 5,0731)</t>
  </si>
  <si>
    <t xml:space="preserve">SSMPOP_(14,OR_A_ADDRESS        ,X_INDEXED_DIRECT_PAGE         , 4,0455)</t>
  </si>
  <si>
    <t xml:space="preserve">SSMPOP_(15,OR_A_ADDRESS        ,X_INDEXED_ABSOLUTE            , 5,0469)</t>
  </si>
  <si>
    <t xml:space="preserve">SSMPOP_(16,OR_A_ADDRESS        ,Y_INDEXED_ABSOLUTE            , 5,0475)</t>
  </si>
  <si>
    <t xml:space="preserve">SSMPOP_(17,OR_A_ADDRESS        ,INDIRECT_Y_INDEXED_INDIRECT   , 6,048D)</t>
  </si>
  <si>
    <t xml:space="preserve">SSMPOP_(18,OR_ADDRESS_DATA     ,INMEDIATE_DATA_TO_DP          , 5,04B3)</t>
  </si>
  <si>
    <t xml:space="preserve">SSMPOP_(19,OR_ADDRESS_ADDRESS  ,INDIRECT_PAGE_TO_IP           , 5,0499)</t>
  </si>
  <si>
    <t xml:space="preserve">SSMPOP_(1A,DECW_ADDRESS        ,DIRECT_PAGE                   , 6,0644)</t>
  </si>
  <si>
    <t xml:space="preserve">SSMPOP_(1B,ASL_ADDRESS         ,X_INDEXED_DIRECT_PAGE         , 5,05B1)</t>
  </si>
  <si>
    <t xml:space="preserve">SSMPOP_(1C,ASL_A               ,IMPLIED                       , 2,05A4)</t>
  </si>
  <si>
    <t xml:space="preserve">SSMPOP_(1D,DEC_X               ,IMPLIED                       , 2,0598)</t>
  </si>
  <si>
    <t xml:space="preserve">SSMPOP_(1E,CMP_X_ADDRESS       ,ABSOLUTE                      , 4,0380)</t>
  </si>
  <si>
    <t xml:space="preserve">SSMPOP_(1F,JMP_ADDRESS         ,X_INDEXED_ABSOLUTE_INDIRECT   , 6,07CB)</t>
  </si>
  <si>
    <t xml:space="preserve">SSMPOP_(20,CLRP                ,IMPLIED                       , 2,09C9)</t>
  </si>
  <si>
    <t xml:space="preserve">SSMPOP_(21,ERROR               ,IMPLIED                       , 8,07FC)</t>
  </si>
  <si>
    <t xml:space="preserve">SSMPOP_(22,SET_ADDRESS         ,DIRECT_PAGE                   , 4,08B1)</t>
  </si>
  <si>
    <t xml:space="preserve">SSMPOP_(23,BBS_ADDRESS_ADDRESS ,DIRECT_PAGE_RELATIVE          , 5,06DD)</t>
  </si>
  <si>
    <t xml:space="preserve">SSMPOP_(24,AND_A_ADDRESS       ,DIRECT_PAGE                   , 3,03BF)</t>
  </si>
  <si>
    <t xml:space="preserve">SSMPOP_(25,AND_A_ADDRESS       ,ABSOLUTE                      , 4,03D3)</t>
  </si>
  <si>
    <t xml:space="preserve">SSMPOP_(26,AND_A_ADDRESS       ,INDIRECT                      , 3,03B5)</t>
  </si>
  <si>
    <t xml:space="preserve">SSMPOP_(27,AND_A_ADDRESS       ,X_INDEXED_INDIRECT            , 6,03F8)</t>
  </si>
  <si>
    <t xml:space="preserve">SSMPOP_(28,AND_A_DATA          ,INMEDIATE_DATA                , 2,03AA)</t>
  </si>
  <si>
    <t xml:space="preserve">SSMPOP_(29,AND_ADDRESS_ADDRESS ,DIRECT_PAGE_TO_DP             , 6,041E)</t>
  </si>
  <si>
    <t xml:space="preserve">SSMPOP_(2A,OR1_C_NOT_ADDRESS   ,ABSOLUTE_BOOLEAN_BIT          , 5,096C)</t>
  </si>
  <si>
    <t xml:space="preserve">SSMPOP_(2B,ROL_ADDRESS         ,DIRECT_PAGE                   , 4,05E8)</t>
  </si>
  <si>
    <t xml:space="preserve">SSMPOP_(2C,ROL_ADDRESS         ,ABSOLUTE                      , 5,05F8)</t>
  </si>
  <si>
    <t xml:space="preserve">SSMPOP_(2D,PUSH_A              ,IMPLIED                       , 4,0871)</t>
  </si>
  <si>
    <t xml:space="preserve">SSMPOP_(2E,CBNE_ADDRESS_ADDRESS,DIRECT_PAGE_RELATIVE          , 5,0791)</t>
  </si>
  <si>
    <t xml:space="preserve">SSMPOP_(2F,JMP_ADDRESS         ,RELATIVE                      , 4,0689)</t>
  </si>
  <si>
    <t xml:space="preserve">SSMPOP_(30,BMI_ADDRESS         ,RELATIVE                      , 2,06C1)</t>
  </si>
  <si>
    <t xml:space="preserve">SSMPOP_(31,ERROR               ,IMPLIED                       , 8,0803)</t>
  </si>
  <si>
    <t xml:space="preserve">SSMPOP_(32,CLR_ADDRESS         ,DIRECT_PAGE                   , 4,08F1)</t>
  </si>
  <si>
    <t xml:space="preserve">SSMPOP_(33,BBC_ADDRESS_ADDRESS ,DIRECT_PAGE_RELATIVE          , 5,073D)</t>
  </si>
  <si>
    <t xml:space="preserve">SSMPOP_(34,AND_A_ADDRESS       ,X_INDEXED_DIRECT_PAGE         , 4,03C8)</t>
  </si>
  <si>
    <t xml:space="preserve">SSMPOP_(35,AND_A_ADDRESS       ,X_INDEXED_ABSOLUTE            , 5,03DE)</t>
  </si>
  <si>
    <t xml:space="preserve">SSMPOP_(36,AND_A_ADDRESS       ,Y_INDEXED_ABSOLUTE            , 5,03EB)</t>
  </si>
  <si>
    <t xml:space="preserve">SSMPOP_(37,AND_A_ADDRESS       ,INDIRECT_Y_INDEXED_INDIRECT   , 6,0405)</t>
  </si>
  <si>
    <t xml:space="preserve">SSMPOP_(38,AND_ADDRESS_DATA    ,INMEDIATE_DATA_TO_DP          , 5,042E)</t>
  </si>
  <si>
    <t xml:space="preserve">SSMPOP_(39,AND_ADDRESS_ADDRESS ,INDIRECT_PAGE_TO_IP           , 5,0412)</t>
  </si>
  <si>
    <t xml:space="preserve">SSMPOP_(3A,INCW_ADDRESS        ,DIRECT_PAGE                   , 6,063C)</t>
  </si>
  <si>
    <t xml:space="preserve">SSMPOP_(3B,ROL_ADDRESS         ,X_INDEXED_DIRECT_PAGE         , 5,05EF)</t>
  </si>
  <si>
    <t xml:space="preserve">SSMPOP_(3C,ROL_A               ,IMPLIED                       , 2,05E2)</t>
  </si>
  <si>
    <t xml:space="preserve">SSMPOP_(3D,INC_X               ,IMPLIED                       , 2,056D)</t>
  </si>
  <si>
    <t xml:space="preserve">SSMPOP_(3E,CMP_X_ADDRESS       ,DIRECT_PAGE                   , 3,0377)</t>
  </si>
  <si>
    <t xml:space="preserve">SSMPOP_(3F,CALL_ADDRESS        ,ABSOLUTE                      , 8,07D8)</t>
  </si>
  <si>
    <t xml:space="preserve">SSMPOP_(40,SETP                ,IMPLIED                       , 2,09CE)</t>
  </si>
  <si>
    <t xml:space="preserve">SSMPOP_(41,ERROR               ,IMPLIED                       , 8,080A)</t>
  </si>
  <si>
    <t xml:space="preserve">SSMPOP_(42,SET_ADDRESS         ,DIRECT_PAGE                   , 4,08B9)</t>
  </si>
  <si>
    <t xml:space="preserve">SSMPOP_(43,BBS_ADDRESS_ADDRESS ,DIRECT_PAGE_RELATIVE          , 5,06E9)</t>
  </si>
  <si>
    <t xml:space="preserve">SSMPOP_(44,EOR_A_ADDRESS       ,DIRECT_PAGE                   , 3,04D3)</t>
  </si>
  <si>
    <t xml:space="preserve">SSMPOP_(45,EOR_A_ADDRESS       ,ABSOLUTE                      , 4,04E7)</t>
  </si>
  <si>
    <t xml:space="preserve">SSMPOP_(46,EOR_A_ADDRESS       ,INDIRECT                      , 3,04C9)</t>
  </si>
  <si>
    <t xml:space="preserve">SSMPOP_(47,EOR_A_ADDRESS       ,X_INDEXED_INDIRECT            , 6,050C)</t>
  </si>
  <si>
    <t xml:space="preserve">SSMPOP_(48,EOR_A_DATA          ,INMEDIATE_DATA                , 2,04BE)</t>
  </si>
  <si>
    <t xml:space="preserve">SSMPOP_(49,EOR_ADDRESS_ADDRESS ,DIRECT_PAGE_TO_DP             , 6,0532)</t>
  </si>
  <si>
    <t xml:space="preserve">SSMPOP_(4A,AND1_C_ADDRESS      ,ABSOLUTE_BOOLEAN_BIT          , 4,093F)</t>
  </si>
  <si>
    <t xml:space="preserve">SSMPOP_(4B,LSR_ADDRESS         ,DIRECT_PAGE                   , 4,05C9)</t>
  </si>
  <si>
    <t xml:space="preserve">SSMPOP_(4C,LSR_ADDRESS         ,ABSOLUTE                      , 5,05D9)</t>
  </si>
  <si>
    <t xml:space="preserve">SSMPOP_(4D,PUSH_X              ,IMPLIED                       , 4,0878)</t>
  </si>
  <si>
    <t xml:space="preserve">SSMPOP_(4E,TCLR1_ADDRESS       ,ABSOLUTE                      , 6,0934)</t>
  </si>
  <si>
    <t xml:space="preserve">SSMPOP_(4F,ERROR               ,IMPLIED                       , 6,07E2)</t>
  </si>
  <si>
    <t xml:space="preserve">SSMPOP_(50,BVC_ADDRESS         ,RELATIVE                      , 2,06B9)</t>
  </si>
  <si>
    <t xml:space="preserve">SSMPOP_(51,ERROR               ,IMPLIED                       , 8,0811)</t>
  </si>
  <si>
    <t xml:space="preserve">SSMPOP_(52,CLR_ADDRESS         ,DIRECT_PAGE                   , 4,08F9)</t>
  </si>
  <si>
    <t xml:space="preserve">SSMPOP_(53,BBC_ADDRESS_ADDRESS ,DIRECT_PAGE_RELATIVE          , 5,0749)</t>
  </si>
  <si>
    <t xml:space="preserve">SSMPOP_(54,EOR_A_ADDRESS       ,X_INDEXED_DIRECT_PAGE         , 4,04DC)</t>
  </si>
  <si>
    <t xml:space="preserve">SSMPOP_(55,EOR_A_ADDRESS       ,X_INDEXED_ABSOLUTE            , 5,04F2)</t>
  </si>
  <si>
    <t xml:space="preserve">SSMPOP_(56,EOR_A_ADDRESS       ,Y_INDEXED_ABSOLUTE            , 5,04FF)</t>
  </si>
  <si>
    <t xml:space="preserve">SSMPOP_(57,EOR_A_ADDRESS       ,INDIRECT_Y_INDEXED_INDIRECT   , 6,0519)</t>
  </si>
  <si>
    <t xml:space="preserve">SSMPOP_(58,EOR_ADDRESS_DATA    ,INMEDIATE_DATA_TO_DP          , 5,0542)</t>
  </si>
  <si>
    <t xml:space="preserve">SSMPOP_(59,EOR_ADDRESS_ADDRESS ,INDIRECT_PAGE_TO_IP           , 5,0526)</t>
  </si>
  <si>
    <t xml:space="preserve">SSMPOP_(5A,CMPW_YA_ADDRESS     ,DIRECT_PAGE                   , 4,0662)</t>
  </si>
  <si>
    <t xml:space="preserve">SSMPOP_(5B,LSR_ADDRESS         ,X_INDEXED_DIRECT_PAGE         , 5,05D0)</t>
  </si>
  <si>
    <t xml:space="preserve">SSMPOP_(5C,LSR_A               ,IMPLIED                       , 2,05C3)</t>
  </si>
  <si>
    <t xml:space="preserve">SSMPOP_(5D,MOV_X_A             ,IMPLIED                       , 2,017E)</t>
  </si>
  <si>
    <t xml:space="preserve">SSMPOP_(5E,CMP_Y_ADDRESS       ,ABSOLUTE                      , 4,039F)</t>
  </si>
  <si>
    <t xml:space="preserve">SSMPOP_(5F,JMP_ADDRESS         ,ABSOLUTE                      , 3,07C2)</t>
  </si>
  <si>
    <t xml:space="preserve">SSMPOP_(60,CLRC                ,IMPLIED                       , 2,09B5)</t>
  </si>
  <si>
    <t xml:space="preserve">SSMPOP_(61,ERROR               ,IMPLIED                       , 8,0818)</t>
  </si>
  <si>
    <t xml:space="preserve">SSMPOP_(62,SET_ADDRESS         ,DIRECT_PAGE                   , 4,08C1)</t>
  </si>
  <si>
    <t xml:space="preserve">SSMPOP_(63,BBS_ADDRESS_ADDRESS ,DIRECT_PAGE_RELATIVE          , 5,06F5)</t>
  </si>
  <si>
    <t xml:space="preserve">SSMPOP_(64,CMP_A_ADDRESS       ,DIRECT_PAGE                   , 3,02F1)</t>
  </si>
  <si>
    <t xml:space="preserve">SSMPOP_(65,CMP_A_ADDRESS       ,ABSOLUTE                      , 4,0305)</t>
  </si>
  <si>
    <t xml:space="preserve">SSMPOP_(66,CMP_A_ADDRESS       ,INDIRECT                      , 3,02E7)</t>
  </si>
  <si>
    <t xml:space="preserve">SSMPOP_(67,CMP_A_ADDRESS       ,X_INDEXED_INDIRECT            , 6,032A)</t>
  </si>
  <si>
    <t xml:space="preserve">SSMPOP_(68,CMP_A_DATA          ,INMEDIATE_DATA                , 2,02DC)</t>
  </si>
  <si>
    <t xml:space="preserve">SSMPOP_(69,CMP_ADDRESS_ADDRESS ,DIRECT_PAGE_TO_DP             , 6,0350)</t>
  </si>
  <si>
    <t xml:space="preserve">SSMPOP_(6A,AND1_C_NOT_ADDRESS  ,ABSOLUTE_BOOLEAN_BIT          , 4,094E)</t>
  </si>
  <si>
    <t xml:space="preserve">SSMPOP_(6B,ROR_ADDRESS         ,DIRECT_PAGE                   , 4,0607)</t>
  </si>
  <si>
    <t xml:space="preserve">SSMPOP_(6C,ROR_ADDRESS         ,ABSOLUTE                      , 5,0617)</t>
  </si>
  <si>
    <t xml:space="preserve">SSMPOP_(6D,PUSH_Y              ,IMPLIED                       , 4,087F)</t>
  </si>
  <si>
    <t xml:space="preserve">SSMPOP_(6E,DBNZ_ADDRESS_ADDRESS,DIRECT_PAGE_RELATIVE          , 5,07AB)</t>
  </si>
  <si>
    <t xml:space="preserve">SSMPOP_(6F,RET                 ,IMPLIED                       , 5,0868)</t>
  </si>
  <si>
    <t xml:space="preserve">SSMPOP_(70,BVS_ADDRESS         ,RELATIVE                      , 2,06B1)</t>
  </si>
  <si>
    <t xml:space="preserve">SSMPOP_(71,ERROR               ,IMPLIED                       , 8,081F)</t>
  </si>
  <si>
    <t xml:space="preserve">SSMPOP_(72,CLR_ADDRESS         ,DIRECT_PAGE                   , 4,0901)</t>
  </si>
  <si>
    <t xml:space="preserve">SSMPOP_(73,BBC_ADDRESS_ADDRESS ,DIRECT_PAGE_RELATIVE          , 5,0755)</t>
  </si>
  <si>
    <t xml:space="preserve">SSMPOP_(74,CMP_A_ADDRESS       ,X_INDEXED_DIRECT_PAGE         , 4,02FA)</t>
  </si>
  <si>
    <t xml:space="preserve">SSMPOP_(75,CMP_A_ADDRESS       ,X_INDEXED_ABSOLUTE            , 5,0310)</t>
  </si>
  <si>
    <t xml:space="preserve">SSMPOP_(76,CMP_A_ADDRESS       ,Y_INDEXED_ABSOLUTE            , 5,031D)</t>
  </si>
  <si>
    <t xml:space="preserve">SSMPOP_(77,CMP_A_ADDRESS       ,INDIRECT_Y_INDEXED_INDIRECT   , 6,0337)</t>
  </si>
  <si>
    <t xml:space="preserve">SSMPOP_(78,CMP_ADDRESS_DATA    ,INMEDIATE_DATA_TO_DP          , 5,0360)</t>
  </si>
  <si>
    <t xml:space="preserve">SSMPOP_(79,CMP_ADDRESS_ADDRESS ,INDIRECT_PAGE_TO_IP           , 5,0344)</t>
  </si>
  <si>
    <t xml:space="preserve">SSMPOP_(7A,ADDW_YA_ADDRESS     ,DIRECT_PAGE                   , 5,064C)</t>
  </si>
  <si>
    <t xml:space="preserve">SSMPOP_(7B,ROR_ADDRESS         ,X_INDEXED_DIRECT_PAGE         , 5,060E)</t>
  </si>
  <si>
    <t xml:space="preserve">SSMPOP_(7C,ROR_A               ,IMPLIED                       , 2,0601)</t>
  </si>
  <si>
    <t xml:space="preserve">SSMPOP_(7D,MOV_A_X             ,IMPLIED                       , 2,016E)</t>
  </si>
  <si>
    <t xml:space="preserve">SSMPOP_(7E,CMP_Y_ADDRESS       ,DIRECT_PAGE                   , 3,0396)</t>
  </si>
  <si>
    <t xml:space="preserve">SSMPOP_(7F,RETI                ,IMPLIED                       , 6,086C)</t>
  </si>
  <si>
    <t xml:space="preserve">SSMPOP_(80,SETC                ,IMPLIED                       , 2,09BA)</t>
  </si>
  <si>
    <t xml:space="preserve">SSMPOP_(81,ERROR               ,IMPLIED                       , 8,0826)</t>
  </si>
  <si>
    <t xml:space="preserve">SSMPOP_(82,SET_ADDRESS         ,DIRECT_PAGE                   , 4,08C9)</t>
  </si>
  <si>
    <t xml:space="preserve">SSMPOP_(83,BBS_ADDRESS_ADDRESS ,DIRECT_PAGE_RELATIVE          , 5,0701)</t>
  </si>
  <si>
    <t xml:space="preserve">SSMPOP_(84,ADC_A_ADDRESS       ,DIRECT_PAGE                   , 3,01D1)</t>
  </si>
  <si>
    <t xml:space="preserve">SSMPOP_(85,ADC_A_ADDRESS       ,ABSOLUTE                      , 4,01E5)</t>
  </si>
  <si>
    <t xml:space="preserve">SSMPOP_(86,ADC_A_ADDRESS       ,INDIRECT                      , 3,01C7)</t>
  </si>
  <si>
    <t xml:space="preserve">SSMPOP_(87,ADC_A_ADDRESS       ,X_INDEXED_INDIRECT            , 6,020A)</t>
  </si>
  <si>
    <t xml:space="preserve">SSMPOP_(88,ADC_A_DATA          ,INMEDIATE_DATA                , 2,01BC)</t>
  </si>
  <si>
    <t xml:space="preserve">SSMPOP_(89,ADC_ADDRESS_ADDRESS ,DIRECT_PAGE_TO_DP             , 6,0230)</t>
  </si>
  <si>
    <t xml:space="preserve">SSMPOP_(8A,EOR1_C_ADDRESS      ,ABSOLUTE_BOOLEAN_BIT          , 5,097B)</t>
  </si>
  <si>
    <t xml:space="preserve">SSMPOP_(8B,DEC_ADDRESS         ,DIRECT_PAGE                   , 4,057F)</t>
  </si>
  <si>
    <t xml:space="preserve">SSMPOP_(8C,DEC_ADDRESS         ,ABSOLUTE                      , 5,058F)</t>
  </si>
  <si>
    <t xml:space="preserve">SSMPOP_(8D,MOV_Y_DATA          ,INMEDIATE_DATA                , 2,009E)</t>
  </si>
  <si>
    <t xml:space="preserve">SSMPOP_(8E,POP_PSW             ,IMPLIED                       , 4,08A1)</t>
  </si>
  <si>
    <t xml:space="preserve">SSMPOP_(8F,MOV_ADDRESS_DATA    ,INMEDIATE_DATA_TO_DP          , 5,01B0)</t>
  </si>
  <si>
    <t xml:space="preserve">SSMPOP_(90,BCC_ADDRESS         ,RELATIVE                      , 2,06A9)</t>
  </si>
  <si>
    <t xml:space="preserve">SSMPOP_(91,ERROR               ,IMPLIED                       , 8,082D)</t>
  </si>
  <si>
    <t xml:space="preserve">SSMPOP_(92,CLR_ADDRESS         ,DIRECT_PAGE                   , 4,0909)</t>
  </si>
  <si>
    <t xml:space="preserve">SSMPOP_(93,BBC_ADDRESS_ADDRESS ,DIRECT_PAGE_RELATIVE          , 5,0761)</t>
  </si>
  <si>
    <t xml:space="preserve">SSMPOP_(94,ADC_A_ADDRESS       ,X_INDEXED_DIRECT_PAGE         , 4,01DA)</t>
  </si>
  <si>
    <t xml:space="preserve">SSMPOP_(95,ADC_A_ADDRESS       ,X_INDEXED_ABSOLUTE            , 5,01F0)</t>
  </si>
  <si>
    <t xml:space="preserve">SSMPOP_(96,ADC_A_ADDRESS       ,Y_INDEXED_ABSOLUTE            , 5,01FD)</t>
  </si>
  <si>
    <t xml:space="preserve">SSMPOP_(97,ADC_A_ADDRESS       ,INDIRECT_Y_INDEXED_INDIRECT   , 6,0217)</t>
  </si>
  <si>
    <t xml:space="preserve">SSMPOP_(98,ADC_ADDRESS_DATA    ,INMEDIATE_DATA_TO_DP          , 5,0240)</t>
  </si>
  <si>
    <t xml:space="preserve">SSMPOP_(99,ADC_ADDRESS_ADDRESS ,INDIRECT_PAGE_TO_IP           , 5,0224)</t>
  </si>
  <si>
    <t xml:space="preserve">SSMPOP_(9A,SUBW_YA_ADDRESS     ,DIRECT_PAGE                   , 5,0657)</t>
  </si>
  <si>
    <t xml:space="preserve">SSMPOP_(9B,DEC_ADDRESS         ,X_INDEXED_DIRECT_PAGE         , 5,0586)</t>
  </si>
  <si>
    <t xml:space="preserve">SSMPOP_(9C,DEC_A               ,IMPLIED                       , 2,0579)</t>
  </si>
  <si>
    <t xml:space="preserve">SSMPOP_(9D,MOV_X_SP            ,IMPLIED                       , 2,018E)</t>
  </si>
  <si>
    <t xml:space="preserve">SSMPOP_(9E,DIV_YA_X            ,IMPLIED                       ,12,0674)</t>
  </si>
  <si>
    <t xml:space="preserve">SSMPOP_(9F,XCN_A               ,IMPLIED                       , 5,0620)</t>
  </si>
  <si>
    <t xml:space="preserve">SSMPOP_(A0,EI                  ,IMPLIED                       , 3,09D3)</t>
  </si>
  <si>
    <t xml:space="preserve">SSMPOP_(A1,ERROR               ,IMPLIED                       , 8,0834)</t>
  </si>
  <si>
    <t xml:space="preserve">SSMPOP_(A2,SET_ADDRESS         ,DIRECT_PAGE                   , 4,08D1)</t>
  </si>
  <si>
    <t xml:space="preserve">SSMPOP_(A3,BBS_ADDRESS_ADDRESS ,DIRECT_PAGE_RELATIVE          , 5,070D)</t>
  </si>
  <si>
    <t xml:space="preserve">SSMPOP_(A4,SBC_A_ADDRESS       ,DIRECT_PAGE                   , 3,0261)</t>
  </si>
  <si>
    <t xml:space="preserve">SSMPOP_(A5,SBC_A_ADDRESS       ,ABSOLUTE                      , 4,0275)</t>
  </si>
  <si>
    <t xml:space="preserve">SSMPOP_(A6,SBC_A_ADDRESS       ,INDIRECT                      , 3,0257)</t>
  </si>
  <si>
    <t xml:space="preserve">SSMPOP_(A7,SBC_A_ADDRESS       ,X_INDEXED_INDIRECT            , 6,029A)</t>
  </si>
  <si>
    <t xml:space="preserve">SSMPOP_(A8,SBC_A_DATA          ,INMEDIATE_DATA                , 2,024C)</t>
  </si>
  <si>
    <t xml:space="preserve">SSMPOP_(A9,SBC_ADDRESS_ADDRESS ,DIRECT_PAGE_TO_DP             , 6,02C0)</t>
  </si>
  <si>
    <t xml:space="preserve">SSMPOP_(AA,MOV1_C_ADDRESS      ,ABSOLUTE_BOOLEAN_BIT          , 4,0997)</t>
  </si>
  <si>
    <t xml:space="preserve">SSMPOP_(AB,INC_ADDRESS         ,DIRECT_PAGE                   , 4,0554)</t>
  </si>
  <si>
    <t xml:space="preserve">SSMPOP_(AC,INC_ADDRESS         ,ABSOLUTE                      , 5,0564)</t>
  </si>
  <si>
    <t xml:space="preserve">SSMPOP_(AD,CMP_Y_DATA          ,INMEDIATE_DATA                , 2,038B)</t>
  </si>
  <si>
    <t xml:space="preserve">SSMPOP_(AE,POP_A               ,IMPLIED                       , 4,088F)</t>
  </si>
  <si>
    <t xml:space="preserve">SSMPOP_(AF,MOV_ADDRESS_A       ,INDIRECT_AUTO_INCREMENT       , 4,00D2)</t>
  </si>
  <si>
    <t xml:space="preserve">SSMPOP_(B0,BCS_ADDRESS         ,RELATIVE                      , 2,06A1)</t>
  </si>
  <si>
    <t xml:space="preserve">SSMPOP_(B1,ERROR               ,IMPLIED                       , 8,083C)</t>
  </si>
  <si>
    <t xml:space="preserve">SSMPOP_(B2,CLR_ADDRESS         ,DIRECT_PAGE                   , 4,0911)</t>
  </si>
  <si>
    <t xml:space="preserve">SSMPOP_(B3,BBC_ADDRESS_ADDRESS ,DIRECT_PAGE_RELATIVE          , 5,076D)</t>
  </si>
  <si>
    <t xml:space="preserve">SSMPOP_(B4,SBC_A_ADDRESS       ,X_INDEXED_DIRECT_PAGE         , 4,026A)</t>
  </si>
  <si>
    <t xml:space="preserve">SSMPOP_(B5,SBC_A_ADDRESS       ,X_INDEXED_ABSOLUTE            , 5,0280)</t>
  </si>
  <si>
    <t xml:space="preserve">SSMPOP_(B6,SBC_A_ADDRESS       ,Y_INDEXED_ABSOLUTE            , 5,028D)</t>
  </si>
  <si>
    <t xml:space="preserve">SSMPOP_(B7,SBC_A_ADDRESS       ,INDIRECT_Y_INDEXED_INDIRECT   , 6,02A7)</t>
  </si>
  <si>
    <t xml:space="preserve">SSMPOP_(B8,SBC_ADDRESS_DATA    ,INMEDIATE_DATA_TO_DP          , 5,02D0)</t>
  </si>
  <si>
    <t xml:space="preserve">SSMPOP_(B9,SBC_ADDRESS_ADDRESS ,INDIRECT_PAGE_TO_IP           , 5,02B4)</t>
  </si>
  <si>
    <t xml:space="preserve">SSMPOP_(BA,MOVW_YA_ADDRESS     ,DIRECT_PAGE                   , 5,0626)</t>
  </si>
  <si>
    <t xml:space="preserve">SSMPOP_(BB,INC_ADDRESS         ,X_INDEXED_DIRECT_PAGE         , 5,055B)</t>
  </si>
  <si>
    <t xml:space="preserve">SSMPOP_(BC,INC_A               ,IMPLIED                       , 2,054E)</t>
  </si>
  <si>
    <t xml:space="preserve">SSMPOP_(BD,MOV_SP_X            ,IMPLIED                       , 2,0197)</t>
  </si>
  <si>
    <t xml:space="preserve">SSMPOP_(BE,DAS_A               ,IMPLIED                       , 3,0683)</t>
  </si>
  <si>
    <t xml:space="preserve">SSMPOP_(BF,MOV_A_ADDRESS       ,INDIRECT_AUTO_INCREMENT       , 4,0016)</t>
  </si>
  <si>
    <t xml:space="preserve">SSMPOP_(C0,DI                  ,IMPLIED                       , 3,09D6)</t>
  </si>
  <si>
    <t xml:space="preserve">SSMPOP_(C1,ERROR               ,IMPLIED                       , 8,0844)</t>
  </si>
  <si>
    <t xml:space="preserve">SSMPOP_(C2,SET_ADDRESS         ,DIRECT_PAGE                   , 4,08D9)</t>
  </si>
  <si>
    <t xml:space="preserve">SSMPOP_(C3,BBS_ADDRESS_ADDRESS ,DIRECT_PAGE_RELATIVE          , 5,0719)</t>
  </si>
  <si>
    <t xml:space="preserve">SSMPOP_(C4,MOV_ADDRESS_A       ,DIRECT_PAGE                   , 4,00DD)</t>
  </si>
  <si>
    <t xml:space="preserve">SSMPOP_(C5,MOV_ADDRESS_A       ,ABSOLUTE                      , 5,00F1)</t>
  </si>
  <si>
    <t xml:space="preserve">SSMPOP_(C6,MOV_ADDRESS_A       ,INDIRECT                      , 4,00C8)</t>
  </si>
  <si>
    <t xml:space="preserve">SSMPOP_(C7,MOV_ADDRESS_A       ,X_INDEXED_INDIRECT            , 7,0116)</t>
  </si>
  <si>
    <t xml:space="preserve">SSMPOP_(C8,CMP_X_DATA          ,INMEDIATE_DATA                , 2,036C)</t>
  </si>
  <si>
    <t xml:space="preserve">SSMPOP_(C9,MOV_ADDRESS_X       ,ABSOLUTE                      , 5,0144)</t>
  </si>
  <si>
    <t xml:space="preserve">SSMPOP_(CA,MOV1_ADDRESS_C      ,ABSOLUTE_BOOLEAN_BIT          , 6,09A6)</t>
  </si>
  <si>
    <t xml:space="preserve">SSMPOP_(CB,MOV_ADDRESS_Y       ,DIRECT_PAGE                   , 4,014F)</t>
  </si>
  <si>
    <t xml:space="preserve">SSMPOP_(CC,MOV_ADDRESS_Y       ,ABSOLUTE                      , 5,0163)</t>
  </si>
  <si>
    <t xml:space="preserve">SSMPOP_(CD,MOV_X_DATA          ,INMEDIATE_DATA                , 2,0074)</t>
  </si>
  <si>
    <t xml:space="preserve">SSMPOP_(CE,POP_X               ,IMPLIED                       , 4,0895)</t>
  </si>
  <si>
    <t xml:space="preserve">SSMPOP_(CF,MUL_YA              ,IMPLIED                       , 9,066D)</t>
  </si>
  <si>
    <t xml:space="preserve">SSMPOP_(D0,BNE_ADDRESS         ,RELATIVE                      , 2,0699)</t>
  </si>
  <si>
    <t xml:space="preserve">SSMPOP_(D1,ERROR               ,IMPLIED                       , 8,084C)</t>
  </si>
  <si>
    <t xml:space="preserve">SSMPOP_(D2,CLR_ADDRESS         ,DIRECT_PAGE                   , 4,0919)</t>
  </si>
  <si>
    <t xml:space="preserve">SSMPOP_(D3,BBC_ADDRESS_ADDRESS ,DIRECT_PAGE_RELATIVE          , 5,0779)</t>
  </si>
  <si>
    <t xml:space="preserve">SSMPOP_(D4,MOV_ADDRESS_A       ,X_INDEXED_DIRECT_PAGE         , 5,00E6)</t>
  </si>
  <si>
    <t xml:space="preserve">SSMPOP_(D5,MOV_ADDRESS_A       ,X_INDEXED_ABSOLUTE            , 6,00FC)</t>
  </si>
  <si>
    <t xml:space="preserve">SSMPOP_(D6,MOV_ADDRESS_A       ,Y_INDEXED_ABSOLUTE            , 6,0109)</t>
  </si>
  <si>
    <t xml:space="preserve">SSMPOP_(D7,MOV_ADDRESS_A       ,INDIRECT_Y_INDEXED_INDIRECT   , 7,0123)</t>
  </si>
  <si>
    <t xml:space="preserve">SSMPOP_(D8,MOV_ADDRESS_X       ,DIRECT_PAGE                   , 4,0130)</t>
  </si>
  <si>
    <t xml:space="preserve">SSMPOP_(D9,MOV_ADDRESS_X       ,Y_INDEXED_DIRECT_PAGE         , 5,0139)</t>
  </si>
  <si>
    <t xml:space="preserve">SSMPOP_(DA,MOVW_ADDRESS_YA     ,DIRECT_PAGE                   , 4,0631)</t>
  </si>
  <si>
    <t xml:space="preserve">SSMPOP_(DB,MOV_ADDRESS_Y       ,X_INDEXED_DIRECT_PAGE         , 5,0158)</t>
  </si>
  <si>
    <t xml:space="preserve">SSMPOP_(DC,DEC_Y               ,IMPLIED                       , 2,059E)</t>
  </si>
  <si>
    <t xml:space="preserve">SSMPOP_(DD,MOV_A_Y             ,IMPLIED                       , 2,0176)</t>
  </si>
  <si>
    <t xml:space="preserve">SSMPOP_(DE,CBNE_ADDRESS_ADDRESS,X_INDEXED_DIRECT_PAGE_RELATIVE, 6,079D)</t>
  </si>
  <si>
    <t xml:space="preserve">SSMPOP_(DF,DAA_A               ,IMPLIED                       , 3,067D)</t>
  </si>
  <si>
    <t xml:space="preserve">SSMPOP_(E0,CLRV                ,IMPLIED                       , 2,09C4)</t>
  </si>
  <si>
    <t xml:space="preserve">SSMPOP_(E1,ERROR               ,IMPLIED                       , 8,0854)</t>
  </si>
  <si>
    <t xml:space="preserve">SSMPOP_(E2,SET_ADDRESS         ,DIRECT_PAGE                   , 4,08E1)</t>
  </si>
  <si>
    <t xml:space="preserve">SSMPOP_(E3,BBS_ADDRESS_ADDRESS ,DIRECT_PAGE_RELATIVE          , 5,0725)</t>
  </si>
  <si>
    <t xml:space="preserve">SSMPOP_(E4,MOV_A_ADDRESS       ,DIRECT_PAGE                   , 3,0021)</t>
  </si>
  <si>
    <t xml:space="preserve">SSMPOP_(E5,MOV_A_ADDRESS       ,ABSOLUTE                      , 4,0035)</t>
  </si>
  <si>
    <t xml:space="preserve">SSMPOP_(E6,MOV_A_ADDRESS       ,INDIRECT                      , 3,000C)</t>
  </si>
  <si>
    <t xml:space="preserve">SSMPOP_(E7,MOV_A_ADDRESS       ,X_INDEXED_INDIRECT            , 6,005A)</t>
  </si>
  <si>
    <t xml:space="preserve">SSMPOP_(E8,MOV_A_DATA          ,INMEDIATE_DATA                , 2,0001)</t>
  </si>
  <si>
    <t xml:space="preserve">SSMPOP_(E9,MOV_X_ADDRESS       ,ABSOLUTE                      , 4,0093)</t>
  </si>
  <si>
    <t xml:space="preserve">SSMPOP_(EA,NOT1_ADDRESS        ,ABSOLUTE_BOOLEAN_BIT          , 5,098A)</t>
  </si>
  <si>
    <t xml:space="preserve">SSMPOP_(EB,MOV_Y_ADDRESS       ,DIRECT_PAGE                   , 3,00A9)</t>
  </si>
  <si>
    <t xml:space="preserve">SSMPOP_(EC,MOV_Y_ADDRESS       ,ABSOLUTE                      , 4,00BD)</t>
  </si>
  <si>
    <t xml:space="preserve">SSMPOP_(ED,NOTC                ,IMPLIED                       , 3,09BF)</t>
  </si>
  <si>
    <t xml:space="preserve">SSMPOP_(EE,POP_Y               ,IMPLIED                       , 4,089B)</t>
  </si>
  <si>
    <t xml:space="preserve">SSMPOP_(EF,SLEEP               ,IMPLIED                       , 3,09DD)</t>
  </si>
  <si>
    <t xml:space="preserve">SSMPOP_(F0,BEQ_ADDRESS         ,RELATIVE                      , 2,0691)</t>
  </si>
  <si>
    <t xml:space="preserve">SSMPOP_(F1,ERROR               ,IMPLIED                       , 8,085C)</t>
  </si>
  <si>
    <t xml:space="preserve">SSMPOP_(F2,CLR_ADDRESS         ,DIRECT_PAGE                   , 4,0921)</t>
  </si>
  <si>
    <t xml:space="preserve">SSMPOP_(F3,BBC_ADDRESS_ADDRESS ,DIRECT_PAGE_RELATIVE          , 5,0785)</t>
  </si>
  <si>
    <t xml:space="preserve">SSMPOP_(F4,MOV_A_ADDRESS       ,X_INDEXED_DIRECT_PAGE         , 4,002A)</t>
  </si>
  <si>
    <t xml:space="preserve">SSMPOP_(F5,MOV_A_ADDRESS       ,X_INDEXED_ABSOLUTE            , 5,0040)</t>
  </si>
  <si>
    <t xml:space="preserve">SSMPOP_(F6,MOV_A_ADDRESS       ,Y_INDEXED_ABSOLUTE            , 5,004D)</t>
  </si>
  <si>
    <t xml:space="preserve">SSMPOP_(F7,MOV_A_ADDRESS       ,INDIRECT_Y_INDEXED_INDIRECT   , 6,0067)</t>
  </si>
  <si>
    <t xml:space="preserve">SSMPOP_(F8,MOV_X_ADDRESS       ,DIRECT_PAGE                   , 3,007F)</t>
  </si>
  <si>
    <t xml:space="preserve">SSMPOP_(F9,MOV_X_ADDRESS       ,Y_INDEXED_DIRECT_PAGE         , 4,0088)</t>
  </si>
  <si>
    <t xml:space="preserve">SSMPOP_(FA,MOV_ADDRESS_ADDRESS ,DIRECT_PAGE_TO_DP             , 5,01A0)</t>
  </si>
  <si>
    <t xml:space="preserve">SSMPOP_(FB,MOV_Y_ADDRESS       ,X_INDEXED_DIRECT_PAGE         , 4,00B2)</t>
  </si>
  <si>
    <t xml:space="preserve">SSMPOP_(FC,INC_Y               ,IMPLIED                       , 2,0573)</t>
  </si>
  <si>
    <t xml:space="preserve">SSMPOP_(FD,MOV_Y_A             ,IMPLIED                       , 2,0186)</t>
  </si>
  <si>
    <t xml:space="preserve">SSMPOP_(FE,DBNZ_Y_ADDRESS      ,RELATIVE                      , 4,07B7)</t>
  </si>
  <si>
    <t xml:space="preserve">SSMPOP_(FF,STOP                ,IMPLIED                       , 3,09E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441720</xdr:colOff>
      <xdr:row>1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1:IV16384"/>
    </sheetView>
  </sheetViews>
  <sheetFormatPr defaultColWidth="9.328125" defaultRowHeight="11.25" zeroHeight="false" outlineLevelRow="0" outlineLevelCol="0"/>
  <cols>
    <col collapsed="false" customWidth="true" hidden="false" outlineLevel="0" max="3" min="1" style="1" width="9.99"/>
    <col collapsed="false" customWidth="true" hidden="false" outlineLevel="0" max="4" min="4" style="2" width="17.99"/>
    <col collapsed="false" customWidth="true" hidden="false" outlineLevel="0" max="5" min="5" style="1" width="23.65"/>
    <col collapsed="false" customWidth="true" hidden="false" outlineLevel="0" max="6" min="6" style="1" width="35.16"/>
    <col collapsed="false" customWidth="true" hidden="false" outlineLevel="0" max="7" min="7" style="1" width="5.99"/>
    <col collapsed="false" customWidth="true" hidden="false" outlineLevel="0" max="8" min="8" style="2" width="7.99"/>
    <col collapsed="false" customWidth="true" hidden="false" outlineLevel="0" max="9" min="9" style="1" width="54.66"/>
    <col collapsed="false" customWidth="false" hidden="false" outlineLevel="0" max="257" min="10" style="3" width="9.33"/>
  </cols>
  <sheetData>
    <row r="1" s="6" customFormat="true" ht="1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/>
    </row>
    <row r="2" customFormat="false" ht="11.25" hidden="false" customHeight="false" outlineLevel="0" collapsed="false">
      <c r="A2" s="1" t="s">
        <v>8</v>
      </c>
      <c r="B2" s="1" t="s">
        <v>9</v>
      </c>
      <c r="C2" s="1" t="s">
        <v>10</v>
      </c>
      <c r="D2" s="2" t="str">
        <f aca="false">$A2&amp;IF($B2="",""," "&amp;$B2&amp;IF($C2="","",","&amp;$C2))</f>
        <v>MOV A,#inm</v>
      </c>
      <c r="E2" s="1" t="s">
        <v>11</v>
      </c>
      <c r="F2" s="1" t="s">
        <v>12</v>
      </c>
      <c r="G2" s="1" t="s">
        <v>13</v>
      </c>
      <c r="H2" s="2" t="n">
        <v>2</v>
      </c>
      <c r="I2" s="1" t="s">
        <v>14</v>
      </c>
    </row>
    <row r="3" customFormat="false" ht="11.25" hidden="false" customHeight="false" outlineLevel="0" collapsed="false">
      <c r="A3" s="1" t="s">
        <v>8</v>
      </c>
      <c r="B3" s="1" t="s">
        <v>9</v>
      </c>
      <c r="C3" s="1" t="s">
        <v>15</v>
      </c>
      <c r="D3" s="2" t="str">
        <f aca="false">$A3&amp;IF($B3="",""," "&amp;$B3&amp;IF($C3="","",","&amp;$C3))</f>
        <v>MOV A,(X)</v>
      </c>
      <c r="E3" s="1" t="s">
        <v>16</v>
      </c>
      <c r="F3" s="1" t="s">
        <v>17</v>
      </c>
      <c r="G3" s="1" t="s">
        <v>18</v>
      </c>
      <c r="H3" s="2" t="n">
        <v>3</v>
      </c>
      <c r="I3" s="1" t="s">
        <v>19</v>
      </c>
    </row>
    <row r="4" customFormat="false" ht="11.25" hidden="false" customHeight="false" outlineLevel="0" collapsed="false">
      <c r="A4" s="1" t="s">
        <v>8</v>
      </c>
      <c r="B4" s="1" t="s">
        <v>9</v>
      </c>
      <c r="C4" s="1" t="s">
        <v>20</v>
      </c>
      <c r="D4" s="2" t="str">
        <f aca="false">$A4&amp;IF($B4="",""," "&amp;$B4&amp;IF($C4="","",","&amp;$C4))</f>
        <v>MOV A,(X)+</v>
      </c>
      <c r="E4" s="1" t="s">
        <v>16</v>
      </c>
      <c r="F4" s="1" t="s">
        <v>21</v>
      </c>
      <c r="G4" s="1" t="s">
        <v>22</v>
      </c>
      <c r="H4" s="2" t="n">
        <v>4</v>
      </c>
      <c r="I4" s="1" t="s">
        <v>23</v>
      </c>
    </row>
    <row r="5" customFormat="false" ht="11.25" hidden="false" customHeight="false" outlineLevel="0" collapsed="false">
      <c r="A5" s="1" t="s">
        <v>8</v>
      </c>
      <c r="B5" s="1" t="s">
        <v>9</v>
      </c>
      <c r="C5" s="1" t="s">
        <v>24</v>
      </c>
      <c r="D5" s="2" t="str">
        <f aca="false">$A5&amp;IF($B5="",""," "&amp;$B5&amp;IF($C5="","",","&amp;$C5))</f>
        <v>MOV A,dp</v>
      </c>
      <c r="E5" s="1" t="s">
        <v>16</v>
      </c>
      <c r="F5" s="1" t="s">
        <v>25</v>
      </c>
      <c r="G5" s="1" t="s">
        <v>26</v>
      </c>
      <c r="H5" s="2" t="n">
        <v>3</v>
      </c>
      <c r="I5" s="1" t="s">
        <v>27</v>
      </c>
    </row>
    <row r="6" customFormat="false" ht="11.25" hidden="false" customHeight="false" outlineLevel="0" collapsed="false">
      <c r="A6" s="1" t="s">
        <v>8</v>
      </c>
      <c r="B6" s="1" t="s">
        <v>9</v>
      </c>
      <c r="C6" s="1" t="s">
        <v>28</v>
      </c>
      <c r="D6" s="2" t="str">
        <f aca="false">$A6&amp;IF($B6="",""," "&amp;$B6&amp;IF($C6="","",","&amp;$C6))</f>
        <v>MOV A,dp+X</v>
      </c>
      <c r="E6" s="1" t="s">
        <v>16</v>
      </c>
      <c r="F6" s="1" t="s">
        <v>29</v>
      </c>
      <c r="G6" s="1" t="s">
        <v>30</v>
      </c>
      <c r="H6" s="2" t="n">
        <v>4</v>
      </c>
      <c r="I6" s="1" t="s">
        <v>31</v>
      </c>
    </row>
    <row r="7" customFormat="false" ht="11.25" hidden="false" customHeight="false" outlineLevel="0" collapsed="false">
      <c r="A7" s="1" t="s">
        <v>8</v>
      </c>
      <c r="B7" s="1" t="s">
        <v>9</v>
      </c>
      <c r="C7" s="1" t="s">
        <v>32</v>
      </c>
      <c r="D7" s="2" t="str">
        <f aca="false">$A7&amp;IF($B7="",""," "&amp;$B7&amp;IF($C7="","",","&amp;$C7))</f>
        <v>MOV A,labs</v>
      </c>
      <c r="E7" s="1" t="s">
        <v>16</v>
      </c>
      <c r="F7" s="1" t="s">
        <v>33</v>
      </c>
      <c r="G7" s="1" t="s">
        <v>34</v>
      </c>
      <c r="H7" s="2" t="n">
        <v>4</v>
      </c>
      <c r="I7" s="1" t="s">
        <v>35</v>
      </c>
    </row>
    <row r="8" customFormat="false" ht="11.25" hidden="false" customHeight="false" outlineLevel="0" collapsed="false">
      <c r="A8" s="1" t="s">
        <v>8</v>
      </c>
      <c r="B8" s="1" t="s">
        <v>9</v>
      </c>
      <c r="C8" s="1" t="s">
        <v>36</v>
      </c>
      <c r="D8" s="2" t="str">
        <f aca="false">$A8&amp;IF($B8="",""," "&amp;$B8&amp;IF($C8="","",","&amp;$C8))</f>
        <v>MOV A,labs+X</v>
      </c>
      <c r="E8" s="1" t="s">
        <v>16</v>
      </c>
      <c r="F8" s="1" t="s">
        <v>37</v>
      </c>
      <c r="G8" s="1" t="s">
        <v>38</v>
      </c>
      <c r="H8" s="2" t="n">
        <v>5</v>
      </c>
      <c r="I8" s="1" t="s">
        <v>39</v>
      </c>
    </row>
    <row r="9" customFormat="false" ht="11.25" hidden="false" customHeight="false" outlineLevel="0" collapsed="false">
      <c r="A9" s="1" t="s">
        <v>8</v>
      </c>
      <c r="B9" s="1" t="s">
        <v>9</v>
      </c>
      <c r="C9" s="1" t="s">
        <v>40</v>
      </c>
      <c r="D9" s="2" t="str">
        <f aca="false">$A9&amp;IF($B9="",""," "&amp;$B9&amp;IF($C9="","",","&amp;$C9))</f>
        <v>MOV A,labs+Y</v>
      </c>
      <c r="E9" s="1" t="s">
        <v>16</v>
      </c>
      <c r="F9" s="1" t="s">
        <v>41</v>
      </c>
      <c r="G9" s="1" t="s">
        <v>42</v>
      </c>
      <c r="H9" s="2" t="n">
        <v>5</v>
      </c>
      <c r="I9" s="1" t="s">
        <v>43</v>
      </c>
    </row>
    <row r="10" customFormat="false" ht="11.25" hidden="false" customHeight="false" outlineLevel="0" collapsed="false">
      <c r="A10" s="1" t="s">
        <v>8</v>
      </c>
      <c r="B10" s="1" t="s">
        <v>9</v>
      </c>
      <c r="C10" s="1" t="s">
        <v>44</v>
      </c>
      <c r="D10" s="2" t="str">
        <f aca="false">$A10&amp;IF($B10="",""," "&amp;$B10&amp;IF($C10="","",","&amp;$C10))</f>
        <v>MOV A,(dp+X)</v>
      </c>
      <c r="E10" s="1" t="s">
        <v>16</v>
      </c>
      <c r="F10" s="1" t="s">
        <v>45</v>
      </c>
      <c r="G10" s="1" t="s">
        <v>46</v>
      </c>
      <c r="H10" s="2" t="n">
        <v>6</v>
      </c>
      <c r="I10" s="1" t="s">
        <v>47</v>
      </c>
    </row>
    <row r="11" customFormat="false" ht="11.25" hidden="false" customHeight="false" outlineLevel="0" collapsed="false">
      <c r="A11" s="1" t="s">
        <v>8</v>
      </c>
      <c r="B11" s="1" t="s">
        <v>9</v>
      </c>
      <c r="C11" s="1" t="s">
        <v>48</v>
      </c>
      <c r="D11" s="2" t="str">
        <f aca="false">$A11&amp;IF($B11="",""," "&amp;$B11&amp;IF($C11="","",","&amp;$C11))</f>
        <v>MOV A,(dp)+Y</v>
      </c>
      <c r="E11" s="1" t="s">
        <v>16</v>
      </c>
      <c r="F11" s="1" t="s">
        <v>49</v>
      </c>
      <c r="G11" s="1" t="s">
        <v>50</v>
      </c>
      <c r="H11" s="2" t="n">
        <v>6</v>
      </c>
      <c r="I11" s="1" t="s">
        <v>51</v>
      </c>
    </row>
    <row r="12" customFormat="false" ht="11.25" hidden="false" customHeight="false" outlineLevel="0" collapsed="false">
      <c r="A12" s="1" t="s">
        <v>8</v>
      </c>
      <c r="B12" s="1" t="s">
        <v>52</v>
      </c>
      <c r="C12" s="1" t="s">
        <v>10</v>
      </c>
      <c r="D12" s="2" t="str">
        <f aca="false">$A12&amp;IF($B12="",""," "&amp;$B12&amp;IF($C12="","",","&amp;$C12))</f>
        <v>MOV X,#inm</v>
      </c>
      <c r="E12" s="1" t="s">
        <v>53</v>
      </c>
      <c r="F12" s="1" t="s">
        <v>12</v>
      </c>
      <c r="G12" s="1" t="s">
        <v>54</v>
      </c>
      <c r="H12" s="2" t="n">
        <v>2</v>
      </c>
      <c r="I12" s="1" t="s">
        <v>55</v>
      </c>
    </row>
    <row r="13" customFormat="false" ht="11.25" hidden="false" customHeight="false" outlineLevel="0" collapsed="false">
      <c r="A13" s="1" t="s">
        <v>8</v>
      </c>
      <c r="B13" s="1" t="s">
        <v>52</v>
      </c>
      <c r="C13" s="1" t="s">
        <v>24</v>
      </c>
      <c r="D13" s="2" t="str">
        <f aca="false">$A13&amp;IF($B13="",""," "&amp;$B13&amp;IF($C13="","",","&amp;$C13))</f>
        <v>MOV X,dp</v>
      </c>
      <c r="E13" s="1" t="s">
        <v>56</v>
      </c>
      <c r="F13" s="1" t="s">
        <v>25</v>
      </c>
      <c r="G13" s="1" t="s">
        <v>57</v>
      </c>
      <c r="H13" s="2" t="n">
        <v>3</v>
      </c>
      <c r="I13" s="1" t="s">
        <v>58</v>
      </c>
    </row>
    <row r="14" customFormat="false" ht="11.25" hidden="false" customHeight="false" outlineLevel="0" collapsed="false">
      <c r="A14" s="1" t="s">
        <v>8</v>
      </c>
      <c r="B14" s="1" t="s">
        <v>52</v>
      </c>
      <c r="C14" s="1" t="s">
        <v>59</v>
      </c>
      <c r="D14" s="2" t="str">
        <f aca="false">$A14&amp;IF($B14="",""," "&amp;$B14&amp;IF($C14="","",","&amp;$C14))</f>
        <v>MOV X,dp+Y</v>
      </c>
      <c r="E14" s="1" t="s">
        <v>56</v>
      </c>
      <c r="F14" s="1" t="s">
        <v>60</v>
      </c>
      <c r="G14" s="1" t="s">
        <v>61</v>
      </c>
      <c r="H14" s="2" t="n">
        <v>4</v>
      </c>
      <c r="I14" s="1" t="s">
        <v>62</v>
      </c>
    </row>
    <row r="15" customFormat="false" ht="11.25" hidden="false" customHeight="false" outlineLevel="0" collapsed="false">
      <c r="A15" s="1" t="s">
        <v>8</v>
      </c>
      <c r="B15" s="1" t="s">
        <v>52</v>
      </c>
      <c r="C15" s="1" t="s">
        <v>32</v>
      </c>
      <c r="D15" s="2" t="str">
        <f aca="false">$A15&amp;IF($B15="",""," "&amp;$B15&amp;IF($C15="","",","&amp;$C15))</f>
        <v>MOV X,labs</v>
      </c>
      <c r="E15" s="1" t="s">
        <v>56</v>
      </c>
      <c r="F15" s="1" t="s">
        <v>33</v>
      </c>
      <c r="G15" s="1" t="s">
        <v>63</v>
      </c>
      <c r="H15" s="2" t="n">
        <v>4</v>
      </c>
      <c r="I15" s="1" t="s">
        <v>64</v>
      </c>
    </row>
    <row r="16" customFormat="false" ht="11.25" hidden="false" customHeight="false" outlineLevel="0" collapsed="false">
      <c r="A16" s="1" t="s">
        <v>8</v>
      </c>
      <c r="B16" s="1" t="s">
        <v>65</v>
      </c>
      <c r="C16" s="1" t="s">
        <v>10</v>
      </c>
      <c r="D16" s="2" t="str">
        <f aca="false">$A16&amp;IF($B16="",""," "&amp;$B16&amp;IF($C16="","",","&amp;$C16))</f>
        <v>MOV Y,#inm</v>
      </c>
      <c r="E16" s="1" t="s">
        <v>66</v>
      </c>
      <c r="F16" s="1" t="s">
        <v>12</v>
      </c>
      <c r="G16" s="1" t="s">
        <v>67</v>
      </c>
      <c r="H16" s="2" t="n">
        <v>2</v>
      </c>
      <c r="I16" s="1" t="s">
        <v>68</v>
      </c>
    </row>
    <row r="17" customFormat="false" ht="11.25" hidden="false" customHeight="false" outlineLevel="0" collapsed="false">
      <c r="A17" s="1" t="s">
        <v>8</v>
      </c>
      <c r="B17" s="1" t="s">
        <v>65</v>
      </c>
      <c r="C17" s="1" t="s">
        <v>24</v>
      </c>
      <c r="D17" s="2" t="str">
        <f aca="false">$A17&amp;IF($B17="",""," "&amp;$B17&amp;IF($C17="","",","&amp;$C17))</f>
        <v>MOV Y,dp</v>
      </c>
      <c r="E17" s="1" t="s">
        <v>69</v>
      </c>
      <c r="F17" s="1" t="s">
        <v>25</v>
      </c>
      <c r="G17" s="1" t="s">
        <v>70</v>
      </c>
      <c r="H17" s="2" t="n">
        <v>3</v>
      </c>
      <c r="I17" s="1" t="s">
        <v>71</v>
      </c>
    </row>
    <row r="18" customFormat="false" ht="11.25" hidden="false" customHeight="false" outlineLevel="0" collapsed="false">
      <c r="A18" s="1" t="s">
        <v>8</v>
      </c>
      <c r="B18" s="1" t="s">
        <v>65</v>
      </c>
      <c r="C18" s="1" t="s">
        <v>28</v>
      </c>
      <c r="D18" s="2" t="str">
        <f aca="false">$A18&amp;IF($B18="",""," "&amp;$B18&amp;IF($C18="","",","&amp;$C18))</f>
        <v>MOV Y,dp+X</v>
      </c>
      <c r="E18" s="1" t="s">
        <v>69</v>
      </c>
      <c r="F18" s="1" t="s">
        <v>29</v>
      </c>
      <c r="G18" s="1" t="s">
        <v>72</v>
      </c>
      <c r="H18" s="2" t="n">
        <v>4</v>
      </c>
      <c r="I18" s="1" t="s">
        <v>73</v>
      </c>
    </row>
    <row r="19" customFormat="false" ht="11.25" hidden="false" customHeight="false" outlineLevel="0" collapsed="false">
      <c r="A19" s="1" t="s">
        <v>8</v>
      </c>
      <c r="B19" s="1" t="s">
        <v>65</v>
      </c>
      <c r="C19" s="1" t="s">
        <v>32</v>
      </c>
      <c r="D19" s="2" t="str">
        <f aca="false">$A19&amp;IF($B19="",""," "&amp;$B19&amp;IF($C19="","",","&amp;$C19))</f>
        <v>MOV Y,labs</v>
      </c>
      <c r="E19" s="1" t="s">
        <v>69</v>
      </c>
      <c r="F19" s="1" t="s">
        <v>33</v>
      </c>
      <c r="G19" s="1" t="s">
        <v>74</v>
      </c>
      <c r="H19" s="2" t="n">
        <v>4</v>
      </c>
      <c r="I19" s="1" t="s">
        <v>75</v>
      </c>
    </row>
    <row r="20" s="9" customFormat="true" ht="11.25" hidden="false" customHeight="false" outlineLevel="0" collapsed="false">
      <c r="A20" s="7" t="s">
        <v>8</v>
      </c>
      <c r="B20" s="7" t="s">
        <v>15</v>
      </c>
      <c r="C20" s="7" t="s">
        <v>9</v>
      </c>
      <c r="D20" s="8" t="str">
        <f aca="false">$A20&amp;IF($B20="",""," "&amp;$B20&amp;IF($C20="","",","&amp;$C20))</f>
        <v>MOV (X),A</v>
      </c>
      <c r="E20" s="7" t="s">
        <v>76</v>
      </c>
      <c r="F20" s="7" t="s">
        <v>17</v>
      </c>
      <c r="G20" s="7" t="s">
        <v>77</v>
      </c>
      <c r="H20" s="8" t="n">
        <v>4</v>
      </c>
      <c r="I20" s="7" t="s">
        <v>78</v>
      </c>
    </row>
    <row r="21" s="9" customFormat="true" ht="11.25" hidden="false" customHeight="false" outlineLevel="0" collapsed="false">
      <c r="A21" s="7" t="s">
        <v>8</v>
      </c>
      <c r="B21" s="7" t="s">
        <v>20</v>
      </c>
      <c r="C21" s="7" t="s">
        <v>9</v>
      </c>
      <c r="D21" s="8" t="str">
        <f aca="false">$A21&amp;IF($B21="",""," "&amp;$B21&amp;IF($C21="","",","&amp;$C21))</f>
        <v>MOV (X)+,A</v>
      </c>
      <c r="E21" s="7" t="s">
        <v>76</v>
      </c>
      <c r="F21" s="7" t="s">
        <v>21</v>
      </c>
      <c r="G21" s="7" t="s">
        <v>79</v>
      </c>
      <c r="H21" s="8" t="n">
        <v>4</v>
      </c>
      <c r="I21" s="7" t="s">
        <v>80</v>
      </c>
    </row>
    <row r="22" s="9" customFormat="true" ht="11.25" hidden="false" customHeight="false" outlineLevel="0" collapsed="false">
      <c r="A22" s="7" t="s">
        <v>8</v>
      </c>
      <c r="B22" s="7" t="s">
        <v>24</v>
      </c>
      <c r="C22" s="7" t="s">
        <v>9</v>
      </c>
      <c r="D22" s="8" t="str">
        <f aca="false">$A22&amp;IF($B22="",""," "&amp;$B22&amp;IF($C22="","",","&amp;$C22))</f>
        <v>MOV dp,A</v>
      </c>
      <c r="E22" s="7" t="s">
        <v>76</v>
      </c>
      <c r="F22" s="7" t="s">
        <v>25</v>
      </c>
      <c r="G22" s="7" t="s">
        <v>81</v>
      </c>
      <c r="H22" s="8" t="n">
        <v>4</v>
      </c>
      <c r="I22" s="7" t="s">
        <v>82</v>
      </c>
    </row>
    <row r="23" s="9" customFormat="true" ht="11.25" hidden="false" customHeight="false" outlineLevel="0" collapsed="false">
      <c r="A23" s="7" t="s">
        <v>8</v>
      </c>
      <c r="B23" s="7" t="s">
        <v>28</v>
      </c>
      <c r="C23" s="7" t="s">
        <v>9</v>
      </c>
      <c r="D23" s="8" t="str">
        <f aca="false">$A23&amp;IF($B23="",""," "&amp;$B23&amp;IF($C23="","",","&amp;$C23))</f>
        <v>MOV dp+X,A</v>
      </c>
      <c r="E23" s="7" t="s">
        <v>76</v>
      </c>
      <c r="F23" s="7" t="s">
        <v>29</v>
      </c>
      <c r="G23" s="7" t="s">
        <v>83</v>
      </c>
      <c r="H23" s="8" t="n">
        <v>5</v>
      </c>
      <c r="I23" s="7" t="s">
        <v>84</v>
      </c>
    </row>
    <row r="24" s="9" customFormat="true" ht="11.25" hidden="false" customHeight="false" outlineLevel="0" collapsed="false">
      <c r="A24" s="7" t="s">
        <v>8</v>
      </c>
      <c r="B24" s="7" t="s">
        <v>32</v>
      </c>
      <c r="C24" s="7" t="s">
        <v>9</v>
      </c>
      <c r="D24" s="8" t="str">
        <f aca="false">$A24&amp;IF($B24="",""," "&amp;$B24&amp;IF($C24="","",","&amp;$C24))</f>
        <v>MOV labs,A</v>
      </c>
      <c r="E24" s="7" t="s">
        <v>76</v>
      </c>
      <c r="F24" s="7" t="s">
        <v>33</v>
      </c>
      <c r="G24" s="7" t="s">
        <v>85</v>
      </c>
      <c r="H24" s="8" t="n">
        <v>5</v>
      </c>
      <c r="I24" s="7" t="s">
        <v>86</v>
      </c>
    </row>
    <row r="25" s="9" customFormat="true" ht="11.25" hidden="false" customHeight="false" outlineLevel="0" collapsed="false">
      <c r="A25" s="7" t="s">
        <v>8</v>
      </c>
      <c r="B25" s="7" t="s">
        <v>36</v>
      </c>
      <c r="C25" s="7" t="s">
        <v>9</v>
      </c>
      <c r="D25" s="8" t="str">
        <f aca="false">$A25&amp;IF($B25="",""," "&amp;$B25&amp;IF($C25="","",","&amp;$C25))</f>
        <v>MOV labs+X,A</v>
      </c>
      <c r="E25" s="7" t="s">
        <v>76</v>
      </c>
      <c r="F25" s="7" t="s">
        <v>37</v>
      </c>
      <c r="G25" s="7" t="s">
        <v>87</v>
      </c>
      <c r="H25" s="8" t="n">
        <v>6</v>
      </c>
      <c r="I25" s="7" t="s">
        <v>88</v>
      </c>
    </row>
    <row r="26" s="9" customFormat="true" ht="11.25" hidden="false" customHeight="false" outlineLevel="0" collapsed="false">
      <c r="A26" s="7" t="s">
        <v>8</v>
      </c>
      <c r="B26" s="7" t="s">
        <v>40</v>
      </c>
      <c r="C26" s="7" t="s">
        <v>9</v>
      </c>
      <c r="D26" s="8" t="str">
        <f aca="false">$A26&amp;IF($B26="",""," "&amp;$B26&amp;IF($C26="","",","&amp;$C26))</f>
        <v>MOV labs+Y,A</v>
      </c>
      <c r="E26" s="7" t="s">
        <v>76</v>
      </c>
      <c r="F26" s="7" t="s">
        <v>41</v>
      </c>
      <c r="G26" s="7" t="s">
        <v>89</v>
      </c>
      <c r="H26" s="8" t="n">
        <v>6</v>
      </c>
      <c r="I26" s="7" t="s">
        <v>90</v>
      </c>
    </row>
    <row r="27" s="9" customFormat="true" ht="11.25" hidden="false" customHeight="false" outlineLevel="0" collapsed="false">
      <c r="A27" s="7" t="s">
        <v>8</v>
      </c>
      <c r="B27" s="7" t="s">
        <v>44</v>
      </c>
      <c r="C27" s="7" t="s">
        <v>9</v>
      </c>
      <c r="D27" s="8" t="str">
        <f aca="false">$A27&amp;IF($B27="",""," "&amp;$B27&amp;IF($C27="","",","&amp;$C27))</f>
        <v>MOV (dp+X),A</v>
      </c>
      <c r="E27" s="7" t="s">
        <v>76</v>
      </c>
      <c r="F27" s="7" t="s">
        <v>45</v>
      </c>
      <c r="G27" s="7" t="s">
        <v>91</v>
      </c>
      <c r="H27" s="8" t="n">
        <v>7</v>
      </c>
      <c r="I27" s="7" t="s">
        <v>92</v>
      </c>
    </row>
    <row r="28" s="9" customFormat="true" ht="11.25" hidden="false" customHeight="false" outlineLevel="0" collapsed="false">
      <c r="A28" s="7" t="s">
        <v>8</v>
      </c>
      <c r="B28" s="7" t="s">
        <v>48</v>
      </c>
      <c r="C28" s="7" t="s">
        <v>9</v>
      </c>
      <c r="D28" s="8" t="str">
        <f aca="false">$A28&amp;IF($B28="",""," "&amp;$B28&amp;IF($C28="","",","&amp;$C28))</f>
        <v>MOV (dp)+Y,A</v>
      </c>
      <c r="E28" s="7" t="s">
        <v>76</v>
      </c>
      <c r="F28" s="7" t="s">
        <v>49</v>
      </c>
      <c r="G28" s="7" t="s">
        <v>93</v>
      </c>
      <c r="H28" s="8" t="n">
        <v>7</v>
      </c>
      <c r="I28" s="7" t="s">
        <v>94</v>
      </c>
    </row>
    <row r="29" s="9" customFormat="true" ht="11.25" hidden="false" customHeight="false" outlineLevel="0" collapsed="false">
      <c r="A29" s="7" t="s">
        <v>8</v>
      </c>
      <c r="B29" s="7" t="s">
        <v>24</v>
      </c>
      <c r="C29" s="7" t="s">
        <v>52</v>
      </c>
      <c r="D29" s="8" t="str">
        <f aca="false">$A29&amp;IF($B29="",""," "&amp;$B29&amp;IF($C29="","",","&amp;$C29))</f>
        <v>MOV dp,X</v>
      </c>
      <c r="E29" s="7" t="s">
        <v>95</v>
      </c>
      <c r="F29" s="7" t="s">
        <v>25</v>
      </c>
      <c r="G29" s="7" t="s">
        <v>96</v>
      </c>
      <c r="H29" s="8" t="n">
        <v>4</v>
      </c>
      <c r="I29" s="7" t="s">
        <v>97</v>
      </c>
    </row>
    <row r="30" s="9" customFormat="true" ht="11.25" hidden="false" customHeight="false" outlineLevel="0" collapsed="false">
      <c r="A30" s="7" t="s">
        <v>8</v>
      </c>
      <c r="B30" s="7" t="s">
        <v>59</v>
      </c>
      <c r="C30" s="7" t="s">
        <v>52</v>
      </c>
      <c r="D30" s="8" t="str">
        <f aca="false">$A30&amp;IF($B30="",""," "&amp;$B30&amp;IF($C30="","",","&amp;$C30))</f>
        <v>MOV dp+Y,X</v>
      </c>
      <c r="E30" s="7" t="s">
        <v>95</v>
      </c>
      <c r="F30" s="7" t="s">
        <v>60</v>
      </c>
      <c r="G30" s="7" t="s">
        <v>98</v>
      </c>
      <c r="H30" s="8" t="n">
        <v>5</v>
      </c>
      <c r="I30" s="7" t="s">
        <v>99</v>
      </c>
    </row>
    <row r="31" s="9" customFormat="true" ht="11.25" hidden="false" customHeight="false" outlineLevel="0" collapsed="false">
      <c r="A31" s="7" t="s">
        <v>8</v>
      </c>
      <c r="B31" s="7" t="s">
        <v>32</v>
      </c>
      <c r="C31" s="7" t="s">
        <v>52</v>
      </c>
      <c r="D31" s="8" t="str">
        <f aca="false">$A31&amp;IF($B31="",""," "&amp;$B31&amp;IF($C31="","",","&amp;$C31))</f>
        <v>MOV labs,X</v>
      </c>
      <c r="E31" s="7" t="s">
        <v>95</v>
      </c>
      <c r="F31" s="7" t="s">
        <v>33</v>
      </c>
      <c r="G31" s="7" t="s">
        <v>100</v>
      </c>
      <c r="H31" s="8" t="n">
        <v>5</v>
      </c>
      <c r="I31" s="7" t="s">
        <v>101</v>
      </c>
    </row>
    <row r="32" s="9" customFormat="true" ht="11.25" hidden="false" customHeight="false" outlineLevel="0" collapsed="false">
      <c r="A32" s="7" t="s">
        <v>8</v>
      </c>
      <c r="B32" s="7" t="s">
        <v>24</v>
      </c>
      <c r="C32" s="7" t="s">
        <v>65</v>
      </c>
      <c r="D32" s="8" t="str">
        <f aca="false">$A32&amp;IF($B32="",""," "&amp;$B32&amp;IF($C32="","",","&amp;$C32))</f>
        <v>MOV dp,Y</v>
      </c>
      <c r="E32" s="7" t="s">
        <v>102</v>
      </c>
      <c r="F32" s="7" t="s">
        <v>25</v>
      </c>
      <c r="G32" s="7" t="s">
        <v>103</v>
      </c>
      <c r="H32" s="8" t="n">
        <v>4</v>
      </c>
      <c r="I32" s="7" t="s">
        <v>104</v>
      </c>
    </row>
    <row r="33" s="9" customFormat="true" ht="11.25" hidden="false" customHeight="false" outlineLevel="0" collapsed="false">
      <c r="A33" s="7" t="s">
        <v>8</v>
      </c>
      <c r="B33" s="7" t="s">
        <v>28</v>
      </c>
      <c r="C33" s="7" t="s">
        <v>65</v>
      </c>
      <c r="D33" s="8" t="str">
        <f aca="false">$A33&amp;IF($B33="",""," "&amp;$B33&amp;IF($C33="","",","&amp;$C33))</f>
        <v>MOV dp+X,Y</v>
      </c>
      <c r="E33" s="7" t="s">
        <v>102</v>
      </c>
      <c r="F33" s="7" t="s">
        <v>29</v>
      </c>
      <c r="G33" s="7" t="s">
        <v>105</v>
      </c>
      <c r="H33" s="8" t="n">
        <v>5</v>
      </c>
      <c r="I33" s="7" t="s">
        <v>106</v>
      </c>
    </row>
    <row r="34" s="9" customFormat="true" ht="11.25" hidden="false" customHeight="false" outlineLevel="0" collapsed="false">
      <c r="A34" s="7" t="s">
        <v>8</v>
      </c>
      <c r="B34" s="7" t="s">
        <v>32</v>
      </c>
      <c r="C34" s="7" t="s">
        <v>65</v>
      </c>
      <c r="D34" s="8" t="str">
        <f aca="false">$A34&amp;IF($B34="",""," "&amp;$B34&amp;IF($C34="","",","&amp;$C34))</f>
        <v>MOV labs,Y</v>
      </c>
      <c r="E34" s="7" t="s">
        <v>102</v>
      </c>
      <c r="F34" s="7" t="s">
        <v>33</v>
      </c>
      <c r="G34" s="7" t="s">
        <v>107</v>
      </c>
      <c r="H34" s="8" t="n">
        <v>5</v>
      </c>
      <c r="I34" s="7" t="s">
        <v>108</v>
      </c>
    </row>
    <row r="35" customFormat="false" ht="11.25" hidden="false" customHeight="false" outlineLevel="0" collapsed="false">
      <c r="A35" s="1" t="s">
        <v>8</v>
      </c>
      <c r="B35" s="1" t="s">
        <v>9</v>
      </c>
      <c r="C35" s="1" t="s">
        <v>52</v>
      </c>
      <c r="D35" s="2" t="str">
        <f aca="false">$A35&amp;IF($B35="",""," "&amp;$B35&amp;IF($C35="","",","&amp;$C35))</f>
        <v>MOV A,X</v>
      </c>
      <c r="E35" s="1" t="s">
        <v>109</v>
      </c>
      <c r="F35" s="1" t="s">
        <v>110</v>
      </c>
      <c r="G35" s="1" t="s">
        <v>111</v>
      </c>
      <c r="H35" s="2" t="n">
        <v>2</v>
      </c>
      <c r="I35" s="1" t="s">
        <v>112</v>
      </c>
    </row>
    <row r="36" customFormat="false" ht="11.25" hidden="false" customHeight="false" outlineLevel="0" collapsed="false">
      <c r="A36" s="1" t="s">
        <v>8</v>
      </c>
      <c r="B36" s="1" t="s">
        <v>9</v>
      </c>
      <c r="C36" s="1" t="s">
        <v>65</v>
      </c>
      <c r="D36" s="2" t="str">
        <f aca="false">$A36&amp;IF($B36="",""," "&amp;$B36&amp;IF($C36="","",","&amp;$C36))</f>
        <v>MOV A,Y</v>
      </c>
      <c r="E36" s="1" t="s">
        <v>113</v>
      </c>
      <c r="F36" s="1" t="s">
        <v>110</v>
      </c>
      <c r="G36" s="1" t="s">
        <v>114</v>
      </c>
      <c r="H36" s="2" t="n">
        <v>2</v>
      </c>
      <c r="I36" s="1" t="s">
        <v>115</v>
      </c>
    </row>
    <row r="37" customFormat="false" ht="11.25" hidden="false" customHeight="false" outlineLevel="0" collapsed="false">
      <c r="A37" s="1" t="s">
        <v>8</v>
      </c>
      <c r="B37" s="1" t="s">
        <v>52</v>
      </c>
      <c r="C37" s="1" t="s">
        <v>9</v>
      </c>
      <c r="D37" s="2" t="str">
        <f aca="false">$A37&amp;IF($B37="",""," "&amp;$B37&amp;IF($C37="","",","&amp;$C37))</f>
        <v>MOV X,A</v>
      </c>
      <c r="E37" s="1" t="s">
        <v>116</v>
      </c>
      <c r="F37" s="1" t="s">
        <v>110</v>
      </c>
      <c r="G37" s="1" t="s">
        <v>117</v>
      </c>
      <c r="H37" s="2" t="n">
        <v>2</v>
      </c>
      <c r="I37" s="1" t="s">
        <v>118</v>
      </c>
    </row>
    <row r="38" customFormat="false" ht="11.25" hidden="false" customHeight="false" outlineLevel="0" collapsed="false">
      <c r="A38" s="1" t="s">
        <v>8</v>
      </c>
      <c r="B38" s="1" t="s">
        <v>65</v>
      </c>
      <c r="C38" s="1" t="s">
        <v>9</v>
      </c>
      <c r="D38" s="2" t="str">
        <f aca="false">$A38&amp;IF($B38="",""," "&amp;$B38&amp;IF($C38="","",","&amp;$C38))</f>
        <v>MOV Y,A</v>
      </c>
      <c r="E38" s="1" t="s">
        <v>119</v>
      </c>
      <c r="F38" s="1" t="s">
        <v>110</v>
      </c>
      <c r="G38" s="1" t="s">
        <v>120</v>
      </c>
      <c r="H38" s="2" t="n">
        <v>2</v>
      </c>
      <c r="I38" s="1" t="s">
        <v>121</v>
      </c>
    </row>
    <row r="39" customFormat="false" ht="11.25" hidden="false" customHeight="false" outlineLevel="0" collapsed="false">
      <c r="A39" s="1" t="s">
        <v>8</v>
      </c>
      <c r="B39" s="1" t="s">
        <v>52</v>
      </c>
      <c r="C39" s="1" t="s">
        <v>122</v>
      </c>
      <c r="D39" s="2" t="str">
        <f aca="false">$A39&amp;IF($B39="",""," "&amp;$B39&amp;IF($C39="","",","&amp;$C39))</f>
        <v>MOV X,SP</v>
      </c>
      <c r="E39" s="1" t="s">
        <v>123</v>
      </c>
      <c r="F39" s="1" t="s">
        <v>110</v>
      </c>
      <c r="G39" s="1" t="s">
        <v>124</v>
      </c>
      <c r="H39" s="2" t="n">
        <v>2</v>
      </c>
      <c r="I39" s="1" t="s">
        <v>125</v>
      </c>
    </row>
    <row r="40" customFormat="false" ht="11.25" hidden="false" customHeight="false" outlineLevel="0" collapsed="false">
      <c r="A40" s="1" t="s">
        <v>8</v>
      </c>
      <c r="B40" s="1" t="s">
        <v>122</v>
      </c>
      <c r="C40" s="1" t="s">
        <v>52</v>
      </c>
      <c r="D40" s="2" t="str">
        <f aca="false">$A40&amp;IF($B40="",""," "&amp;$B40&amp;IF($C40="","",","&amp;$C40))</f>
        <v>MOV SP,X</v>
      </c>
      <c r="E40" s="1" t="s">
        <v>126</v>
      </c>
      <c r="F40" s="1" t="s">
        <v>110</v>
      </c>
      <c r="G40" s="1" t="s">
        <v>127</v>
      </c>
      <c r="H40" s="2" t="n">
        <v>2</v>
      </c>
      <c r="I40" s="1" t="s">
        <v>128</v>
      </c>
    </row>
    <row r="41" customFormat="false" ht="11.25" hidden="false" customHeight="false" outlineLevel="0" collapsed="false">
      <c r="A41" s="1" t="s">
        <v>8</v>
      </c>
      <c r="B41" s="1" t="s">
        <v>129</v>
      </c>
      <c r="C41" s="1" t="s">
        <v>130</v>
      </c>
      <c r="D41" s="2" t="str">
        <f aca="false">$A41&amp;IF($B41="",""," "&amp;$B41&amp;IF($C41="","",","&amp;$C41))</f>
        <v>MOV dp(d),dp(s)</v>
      </c>
      <c r="E41" s="1" t="s">
        <v>131</v>
      </c>
      <c r="F41" s="1" t="s">
        <v>132</v>
      </c>
      <c r="G41" s="1" t="s">
        <v>133</v>
      </c>
      <c r="H41" s="2" t="n">
        <v>5</v>
      </c>
      <c r="I41" s="1" t="s">
        <v>134</v>
      </c>
    </row>
    <row r="42" customFormat="false" ht="11.25" hidden="false" customHeight="false" outlineLevel="0" collapsed="false">
      <c r="A42" s="1" t="s">
        <v>8</v>
      </c>
      <c r="B42" s="1" t="s">
        <v>24</v>
      </c>
      <c r="C42" s="1" t="s">
        <v>10</v>
      </c>
      <c r="D42" s="2" t="str">
        <f aca="false">$A42&amp;IF($B42="",""," "&amp;$B42&amp;IF($C42="","",","&amp;$C42))</f>
        <v>MOV dp,#inm</v>
      </c>
      <c r="E42" s="1" t="s">
        <v>135</v>
      </c>
      <c r="F42" s="1" t="s">
        <v>136</v>
      </c>
      <c r="G42" s="1" t="s">
        <v>137</v>
      </c>
      <c r="H42" s="2" t="n">
        <v>5</v>
      </c>
      <c r="I42" s="1" t="s">
        <v>138</v>
      </c>
    </row>
    <row r="43" s="9" customFormat="true" ht="11.25" hidden="false" customHeight="false" outlineLevel="0" collapsed="false">
      <c r="A43" s="7" t="s">
        <v>139</v>
      </c>
      <c r="B43" s="7" t="s">
        <v>9</v>
      </c>
      <c r="C43" s="7" t="s">
        <v>10</v>
      </c>
      <c r="D43" s="8" t="str">
        <f aca="false">$A43&amp;IF($B43="",""," "&amp;$B43&amp;IF($C43="","",","&amp;$C43))</f>
        <v>ADC A,#inm</v>
      </c>
      <c r="E43" s="7" t="s">
        <v>140</v>
      </c>
      <c r="F43" s="7" t="s">
        <v>12</v>
      </c>
      <c r="G43" s="7" t="s">
        <v>141</v>
      </c>
      <c r="H43" s="8" t="n">
        <v>2</v>
      </c>
      <c r="I43" s="7" t="s">
        <v>142</v>
      </c>
    </row>
    <row r="44" s="9" customFormat="true" ht="11.25" hidden="false" customHeight="false" outlineLevel="0" collapsed="false">
      <c r="A44" s="7" t="s">
        <v>139</v>
      </c>
      <c r="B44" s="7" t="s">
        <v>9</v>
      </c>
      <c r="C44" s="7" t="s">
        <v>15</v>
      </c>
      <c r="D44" s="8" t="str">
        <f aca="false">$A44&amp;IF($B44="",""," "&amp;$B44&amp;IF($C44="","",","&amp;$C44))</f>
        <v>ADC A,(X)</v>
      </c>
      <c r="E44" s="7" t="s">
        <v>143</v>
      </c>
      <c r="F44" s="7" t="s">
        <v>17</v>
      </c>
      <c r="G44" s="7" t="s">
        <v>144</v>
      </c>
      <c r="H44" s="8" t="n">
        <v>3</v>
      </c>
      <c r="I44" s="7" t="s">
        <v>145</v>
      </c>
    </row>
    <row r="45" s="9" customFormat="true" ht="11.25" hidden="false" customHeight="false" outlineLevel="0" collapsed="false">
      <c r="A45" s="7" t="s">
        <v>139</v>
      </c>
      <c r="B45" s="7" t="s">
        <v>9</v>
      </c>
      <c r="C45" s="7" t="s">
        <v>24</v>
      </c>
      <c r="D45" s="8" t="str">
        <f aca="false">$A45&amp;IF($B45="",""," "&amp;$B45&amp;IF($C45="","",","&amp;$C45))</f>
        <v>ADC A,dp</v>
      </c>
      <c r="E45" s="7" t="s">
        <v>143</v>
      </c>
      <c r="F45" s="7" t="s">
        <v>25</v>
      </c>
      <c r="G45" s="7" t="s">
        <v>146</v>
      </c>
      <c r="H45" s="8" t="n">
        <v>3</v>
      </c>
      <c r="I45" s="7" t="s">
        <v>147</v>
      </c>
    </row>
    <row r="46" s="9" customFormat="true" ht="11.25" hidden="false" customHeight="false" outlineLevel="0" collapsed="false">
      <c r="A46" s="7" t="s">
        <v>139</v>
      </c>
      <c r="B46" s="7" t="s">
        <v>9</v>
      </c>
      <c r="C46" s="7" t="s">
        <v>28</v>
      </c>
      <c r="D46" s="8" t="str">
        <f aca="false">$A46&amp;IF($B46="",""," "&amp;$B46&amp;IF($C46="","",","&amp;$C46))</f>
        <v>ADC A,dp+X</v>
      </c>
      <c r="E46" s="7" t="s">
        <v>143</v>
      </c>
      <c r="F46" s="7" t="s">
        <v>29</v>
      </c>
      <c r="G46" s="7" t="s">
        <v>148</v>
      </c>
      <c r="H46" s="8" t="n">
        <v>4</v>
      </c>
      <c r="I46" s="7" t="s">
        <v>149</v>
      </c>
    </row>
    <row r="47" s="9" customFormat="true" ht="11.25" hidden="false" customHeight="false" outlineLevel="0" collapsed="false">
      <c r="A47" s="7" t="s">
        <v>139</v>
      </c>
      <c r="B47" s="7" t="s">
        <v>9</v>
      </c>
      <c r="C47" s="7" t="s">
        <v>32</v>
      </c>
      <c r="D47" s="8" t="str">
        <f aca="false">$A47&amp;IF($B47="",""," "&amp;$B47&amp;IF($C47="","",","&amp;$C47))</f>
        <v>ADC A,labs</v>
      </c>
      <c r="E47" s="7" t="s">
        <v>143</v>
      </c>
      <c r="F47" s="7" t="s">
        <v>33</v>
      </c>
      <c r="G47" s="7" t="s">
        <v>150</v>
      </c>
      <c r="H47" s="8" t="n">
        <v>4</v>
      </c>
      <c r="I47" s="7" t="s">
        <v>151</v>
      </c>
    </row>
    <row r="48" s="9" customFormat="true" ht="11.25" hidden="false" customHeight="false" outlineLevel="0" collapsed="false">
      <c r="A48" s="7" t="s">
        <v>139</v>
      </c>
      <c r="B48" s="7" t="s">
        <v>9</v>
      </c>
      <c r="C48" s="7" t="s">
        <v>36</v>
      </c>
      <c r="D48" s="8" t="str">
        <f aca="false">$A48&amp;IF($B48="",""," "&amp;$B48&amp;IF($C48="","",","&amp;$C48))</f>
        <v>ADC A,labs+X</v>
      </c>
      <c r="E48" s="7" t="s">
        <v>143</v>
      </c>
      <c r="F48" s="7" t="s">
        <v>37</v>
      </c>
      <c r="G48" s="7" t="s">
        <v>152</v>
      </c>
      <c r="H48" s="8" t="n">
        <v>5</v>
      </c>
      <c r="I48" s="7" t="s">
        <v>153</v>
      </c>
    </row>
    <row r="49" s="9" customFormat="true" ht="11.25" hidden="false" customHeight="false" outlineLevel="0" collapsed="false">
      <c r="A49" s="7" t="s">
        <v>139</v>
      </c>
      <c r="B49" s="7" t="s">
        <v>9</v>
      </c>
      <c r="C49" s="7" t="s">
        <v>40</v>
      </c>
      <c r="D49" s="8" t="str">
        <f aca="false">$A49&amp;IF($B49="",""," "&amp;$B49&amp;IF($C49="","",","&amp;$C49))</f>
        <v>ADC A,labs+Y</v>
      </c>
      <c r="E49" s="7" t="s">
        <v>143</v>
      </c>
      <c r="F49" s="7" t="s">
        <v>41</v>
      </c>
      <c r="G49" s="7" t="s">
        <v>154</v>
      </c>
      <c r="H49" s="8" t="n">
        <v>5</v>
      </c>
      <c r="I49" s="7" t="s">
        <v>155</v>
      </c>
    </row>
    <row r="50" s="9" customFormat="true" ht="11.25" hidden="false" customHeight="false" outlineLevel="0" collapsed="false">
      <c r="A50" s="7" t="s">
        <v>139</v>
      </c>
      <c r="B50" s="7" t="s">
        <v>9</v>
      </c>
      <c r="C50" s="7" t="s">
        <v>44</v>
      </c>
      <c r="D50" s="8" t="str">
        <f aca="false">$A50&amp;IF($B50="",""," "&amp;$B50&amp;IF($C50="","",","&amp;$C50))</f>
        <v>ADC A,(dp+X)</v>
      </c>
      <c r="E50" s="7" t="s">
        <v>143</v>
      </c>
      <c r="F50" s="7" t="s">
        <v>45</v>
      </c>
      <c r="G50" s="7" t="s">
        <v>156</v>
      </c>
      <c r="H50" s="8" t="n">
        <v>6</v>
      </c>
      <c r="I50" s="7" t="s">
        <v>157</v>
      </c>
    </row>
    <row r="51" s="9" customFormat="true" ht="11.25" hidden="false" customHeight="false" outlineLevel="0" collapsed="false">
      <c r="A51" s="7" t="s">
        <v>139</v>
      </c>
      <c r="B51" s="7" t="s">
        <v>9</v>
      </c>
      <c r="C51" s="7" t="s">
        <v>48</v>
      </c>
      <c r="D51" s="8" t="str">
        <f aca="false">$A51&amp;IF($B51="",""," "&amp;$B51&amp;IF($C51="","",","&amp;$C51))</f>
        <v>ADC A,(dp)+Y</v>
      </c>
      <c r="E51" s="7" t="s">
        <v>143</v>
      </c>
      <c r="F51" s="7" t="s">
        <v>49</v>
      </c>
      <c r="G51" s="7" t="s">
        <v>158</v>
      </c>
      <c r="H51" s="8" t="n">
        <v>6</v>
      </c>
      <c r="I51" s="7" t="s">
        <v>159</v>
      </c>
    </row>
    <row r="52" s="9" customFormat="true" ht="11.25" hidden="false" customHeight="false" outlineLevel="0" collapsed="false">
      <c r="A52" s="7" t="s">
        <v>139</v>
      </c>
      <c r="B52" s="7" t="s">
        <v>15</v>
      </c>
      <c r="C52" s="7" t="s">
        <v>160</v>
      </c>
      <c r="D52" s="8" t="str">
        <f aca="false">$A52&amp;IF($B52="",""," "&amp;$B52&amp;IF($C52="","",","&amp;$C52))</f>
        <v>ADC (X),(Y)</v>
      </c>
      <c r="E52" s="7" t="s">
        <v>161</v>
      </c>
      <c r="F52" s="7" t="s">
        <v>162</v>
      </c>
      <c r="G52" s="7" t="s">
        <v>163</v>
      </c>
      <c r="H52" s="8" t="n">
        <v>5</v>
      </c>
      <c r="I52" s="7" t="s">
        <v>164</v>
      </c>
    </row>
    <row r="53" s="9" customFormat="true" ht="11.25" hidden="false" customHeight="false" outlineLevel="0" collapsed="false">
      <c r="A53" s="7" t="s">
        <v>139</v>
      </c>
      <c r="B53" s="7" t="s">
        <v>129</v>
      </c>
      <c r="C53" s="7" t="s">
        <v>130</v>
      </c>
      <c r="D53" s="8" t="str">
        <f aca="false">$A53&amp;IF($B53="",""," "&amp;$B53&amp;IF($C53="","",","&amp;$C53))</f>
        <v>ADC dp(d),dp(s)</v>
      </c>
      <c r="E53" s="7" t="s">
        <v>161</v>
      </c>
      <c r="F53" s="7" t="s">
        <v>132</v>
      </c>
      <c r="G53" s="7" t="s">
        <v>165</v>
      </c>
      <c r="H53" s="8" t="n">
        <v>6</v>
      </c>
      <c r="I53" s="7" t="s">
        <v>166</v>
      </c>
    </row>
    <row r="54" s="9" customFormat="true" ht="11.25" hidden="false" customHeight="false" outlineLevel="0" collapsed="false">
      <c r="A54" s="7" t="s">
        <v>139</v>
      </c>
      <c r="B54" s="7" t="s">
        <v>24</v>
      </c>
      <c r="C54" s="7" t="s">
        <v>10</v>
      </c>
      <c r="D54" s="8" t="str">
        <f aca="false">$A54&amp;IF($B54="",""," "&amp;$B54&amp;IF($C54="","",","&amp;$C54))</f>
        <v>ADC dp,#inm</v>
      </c>
      <c r="E54" s="7" t="s">
        <v>167</v>
      </c>
      <c r="F54" s="7" t="s">
        <v>136</v>
      </c>
      <c r="G54" s="7" t="s">
        <v>168</v>
      </c>
      <c r="H54" s="8" t="n">
        <v>5</v>
      </c>
      <c r="I54" s="7" t="s">
        <v>169</v>
      </c>
    </row>
    <row r="55" s="9" customFormat="true" ht="11.25" hidden="false" customHeight="false" outlineLevel="0" collapsed="false">
      <c r="A55" s="7" t="s">
        <v>170</v>
      </c>
      <c r="B55" s="7" t="s">
        <v>9</v>
      </c>
      <c r="C55" s="7" t="s">
        <v>10</v>
      </c>
      <c r="D55" s="8" t="str">
        <f aca="false">$A55&amp;IF($B55="",""," "&amp;$B55&amp;IF($C55="","",","&amp;$C55))</f>
        <v>SBC A,#inm</v>
      </c>
      <c r="E55" s="7" t="s">
        <v>171</v>
      </c>
      <c r="F55" s="7" t="s">
        <v>12</v>
      </c>
      <c r="G55" s="7" t="s">
        <v>172</v>
      </c>
      <c r="H55" s="8" t="n">
        <v>2</v>
      </c>
      <c r="I55" s="7" t="s">
        <v>173</v>
      </c>
    </row>
    <row r="56" s="9" customFormat="true" ht="11.25" hidden="false" customHeight="false" outlineLevel="0" collapsed="false">
      <c r="A56" s="7" t="s">
        <v>170</v>
      </c>
      <c r="B56" s="7" t="s">
        <v>9</v>
      </c>
      <c r="C56" s="7" t="s">
        <v>15</v>
      </c>
      <c r="D56" s="8" t="str">
        <f aca="false">$A56&amp;IF($B56="",""," "&amp;$B56&amp;IF($C56="","",","&amp;$C56))</f>
        <v>SBC A,(X)</v>
      </c>
      <c r="E56" s="7" t="s">
        <v>174</v>
      </c>
      <c r="F56" s="7" t="s">
        <v>17</v>
      </c>
      <c r="G56" s="7" t="s">
        <v>175</v>
      </c>
      <c r="H56" s="8" t="n">
        <v>3</v>
      </c>
      <c r="I56" s="7" t="s">
        <v>176</v>
      </c>
    </row>
    <row r="57" s="9" customFormat="true" ht="11.25" hidden="false" customHeight="false" outlineLevel="0" collapsed="false">
      <c r="A57" s="7" t="s">
        <v>170</v>
      </c>
      <c r="B57" s="7" t="s">
        <v>9</v>
      </c>
      <c r="C57" s="7" t="s">
        <v>24</v>
      </c>
      <c r="D57" s="8" t="str">
        <f aca="false">$A57&amp;IF($B57="",""," "&amp;$B57&amp;IF($C57="","",","&amp;$C57))</f>
        <v>SBC A,dp</v>
      </c>
      <c r="E57" s="7" t="s">
        <v>174</v>
      </c>
      <c r="F57" s="7" t="s">
        <v>25</v>
      </c>
      <c r="G57" s="7" t="s">
        <v>177</v>
      </c>
      <c r="H57" s="8" t="n">
        <v>3</v>
      </c>
      <c r="I57" s="7" t="s">
        <v>178</v>
      </c>
    </row>
    <row r="58" s="9" customFormat="true" ht="11.25" hidden="false" customHeight="false" outlineLevel="0" collapsed="false">
      <c r="A58" s="7" t="s">
        <v>170</v>
      </c>
      <c r="B58" s="7" t="s">
        <v>9</v>
      </c>
      <c r="C58" s="7" t="s">
        <v>28</v>
      </c>
      <c r="D58" s="8" t="str">
        <f aca="false">$A58&amp;IF($B58="",""," "&amp;$B58&amp;IF($C58="","",","&amp;$C58))</f>
        <v>SBC A,dp+X</v>
      </c>
      <c r="E58" s="7" t="s">
        <v>174</v>
      </c>
      <c r="F58" s="7" t="s">
        <v>29</v>
      </c>
      <c r="G58" s="7" t="s">
        <v>179</v>
      </c>
      <c r="H58" s="8" t="n">
        <v>4</v>
      </c>
      <c r="I58" s="7" t="s">
        <v>180</v>
      </c>
    </row>
    <row r="59" s="9" customFormat="true" ht="11.25" hidden="false" customHeight="false" outlineLevel="0" collapsed="false">
      <c r="A59" s="7" t="s">
        <v>170</v>
      </c>
      <c r="B59" s="7" t="s">
        <v>9</v>
      </c>
      <c r="C59" s="7" t="s">
        <v>32</v>
      </c>
      <c r="D59" s="8" t="str">
        <f aca="false">$A59&amp;IF($B59="",""," "&amp;$B59&amp;IF($C59="","",","&amp;$C59))</f>
        <v>SBC A,labs</v>
      </c>
      <c r="E59" s="7" t="s">
        <v>174</v>
      </c>
      <c r="F59" s="7" t="s">
        <v>33</v>
      </c>
      <c r="G59" s="7" t="s">
        <v>181</v>
      </c>
      <c r="H59" s="8" t="n">
        <v>4</v>
      </c>
      <c r="I59" s="7" t="s">
        <v>182</v>
      </c>
    </row>
    <row r="60" s="9" customFormat="true" ht="11.25" hidden="false" customHeight="false" outlineLevel="0" collapsed="false">
      <c r="A60" s="7" t="s">
        <v>170</v>
      </c>
      <c r="B60" s="7" t="s">
        <v>9</v>
      </c>
      <c r="C60" s="7" t="s">
        <v>36</v>
      </c>
      <c r="D60" s="8" t="str">
        <f aca="false">$A60&amp;IF($B60="",""," "&amp;$B60&amp;IF($C60="","",","&amp;$C60))</f>
        <v>SBC A,labs+X</v>
      </c>
      <c r="E60" s="7" t="s">
        <v>174</v>
      </c>
      <c r="F60" s="7" t="s">
        <v>37</v>
      </c>
      <c r="G60" s="7" t="s">
        <v>183</v>
      </c>
      <c r="H60" s="8" t="n">
        <v>5</v>
      </c>
      <c r="I60" s="7" t="s">
        <v>184</v>
      </c>
    </row>
    <row r="61" s="9" customFormat="true" ht="11.25" hidden="false" customHeight="false" outlineLevel="0" collapsed="false">
      <c r="A61" s="7" t="s">
        <v>170</v>
      </c>
      <c r="B61" s="7" t="s">
        <v>9</v>
      </c>
      <c r="C61" s="7" t="s">
        <v>40</v>
      </c>
      <c r="D61" s="8" t="str">
        <f aca="false">$A61&amp;IF($B61="",""," "&amp;$B61&amp;IF($C61="","",","&amp;$C61))</f>
        <v>SBC A,labs+Y</v>
      </c>
      <c r="E61" s="7" t="s">
        <v>174</v>
      </c>
      <c r="F61" s="7" t="s">
        <v>41</v>
      </c>
      <c r="G61" s="7" t="s">
        <v>185</v>
      </c>
      <c r="H61" s="8" t="n">
        <v>5</v>
      </c>
      <c r="I61" s="7" t="s">
        <v>186</v>
      </c>
    </row>
    <row r="62" s="9" customFormat="true" ht="11.25" hidden="false" customHeight="false" outlineLevel="0" collapsed="false">
      <c r="A62" s="7" t="s">
        <v>170</v>
      </c>
      <c r="B62" s="7" t="s">
        <v>9</v>
      </c>
      <c r="C62" s="7" t="s">
        <v>44</v>
      </c>
      <c r="D62" s="8" t="str">
        <f aca="false">$A62&amp;IF($B62="",""," "&amp;$B62&amp;IF($C62="","",","&amp;$C62))</f>
        <v>SBC A,(dp+X)</v>
      </c>
      <c r="E62" s="7" t="s">
        <v>174</v>
      </c>
      <c r="F62" s="7" t="s">
        <v>45</v>
      </c>
      <c r="G62" s="7" t="s">
        <v>187</v>
      </c>
      <c r="H62" s="8" t="n">
        <v>6</v>
      </c>
      <c r="I62" s="7" t="s">
        <v>188</v>
      </c>
    </row>
    <row r="63" s="9" customFormat="true" ht="11.25" hidden="false" customHeight="false" outlineLevel="0" collapsed="false">
      <c r="A63" s="7" t="s">
        <v>170</v>
      </c>
      <c r="B63" s="7" t="s">
        <v>9</v>
      </c>
      <c r="C63" s="7" t="s">
        <v>48</v>
      </c>
      <c r="D63" s="8" t="str">
        <f aca="false">$A63&amp;IF($B63="",""," "&amp;$B63&amp;IF($C63="","",","&amp;$C63))</f>
        <v>SBC A,(dp)+Y</v>
      </c>
      <c r="E63" s="7" t="s">
        <v>174</v>
      </c>
      <c r="F63" s="7" t="s">
        <v>49</v>
      </c>
      <c r="G63" s="7" t="s">
        <v>189</v>
      </c>
      <c r="H63" s="8" t="n">
        <v>6</v>
      </c>
      <c r="I63" s="7" t="s">
        <v>190</v>
      </c>
    </row>
    <row r="64" s="9" customFormat="true" ht="11.25" hidden="false" customHeight="false" outlineLevel="0" collapsed="false">
      <c r="A64" s="7" t="s">
        <v>170</v>
      </c>
      <c r="B64" s="7" t="s">
        <v>15</v>
      </c>
      <c r="C64" s="7" t="s">
        <v>160</v>
      </c>
      <c r="D64" s="8" t="str">
        <f aca="false">$A64&amp;IF($B64="",""," "&amp;$B64&amp;IF($C64="","",","&amp;$C64))</f>
        <v>SBC (X),(Y)</v>
      </c>
      <c r="E64" s="7" t="s">
        <v>191</v>
      </c>
      <c r="F64" s="7" t="s">
        <v>162</v>
      </c>
      <c r="G64" s="7" t="s">
        <v>192</v>
      </c>
      <c r="H64" s="8" t="n">
        <v>5</v>
      </c>
      <c r="I64" s="7" t="s">
        <v>193</v>
      </c>
    </row>
    <row r="65" s="9" customFormat="true" ht="11.25" hidden="false" customHeight="false" outlineLevel="0" collapsed="false">
      <c r="A65" s="7" t="s">
        <v>170</v>
      </c>
      <c r="B65" s="7" t="s">
        <v>129</v>
      </c>
      <c r="C65" s="7" t="s">
        <v>130</v>
      </c>
      <c r="D65" s="8" t="str">
        <f aca="false">$A65&amp;IF($B65="",""," "&amp;$B65&amp;IF($C65="","",","&amp;$C65))</f>
        <v>SBC dp(d),dp(s)</v>
      </c>
      <c r="E65" s="7" t="s">
        <v>191</v>
      </c>
      <c r="F65" s="7" t="s">
        <v>132</v>
      </c>
      <c r="G65" s="7" t="s">
        <v>194</v>
      </c>
      <c r="H65" s="8" t="n">
        <v>6</v>
      </c>
      <c r="I65" s="7" t="s">
        <v>195</v>
      </c>
    </row>
    <row r="66" s="9" customFormat="true" ht="11.25" hidden="false" customHeight="false" outlineLevel="0" collapsed="false">
      <c r="A66" s="7" t="s">
        <v>170</v>
      </c>
      <c r="B66" s="7" t="s">
        <v>24</v>
      </c>
      <c r="C66" s="7" t="s">
        <v>10</v>
      </c>
      <c r="D66" s="8" t="str">
        <f aca="false">$A66&amp;IF($B66="",""," "&amp;$B66&amp;IF($C66="","",","&amp;$C66))</f>
        <v>SBC dp,#inm</v>
      </c>
      <c r="E66" s="7" t="s">
        <v>196</v>
      </c>
      <c r="F66" s="7" t="s">
        <v>136</v>
      </c>
      <c r="G66" s="7" t="s">
        <v>197</v>
      </c>
      <c r="H66" s="8" t="n">
        <v>5</v>
      </c>
      <c r="I66" s="7" t="s">
        <v>198</v>
      </c>
    </row>
    <row r="67" s="9" customFormat="true" ht="11.25" hidden="false" customHeight="false" outlineLevel="0" collapsed="false">
      <c r="A67" s="7" t="s">
        <v>199</v>
      </c>
      <c r="B67" s="7" t="s">
        <v>9</v>
      </c>
      <c r="C67" s="7" t="s">
        <v>10</v>
      </c>
      <c r="D67" s="8" t="str">
        <f aca="false">$A67&amp;IF($B67="",""," "&amp;$B67&amp;IF($C67="","",","&amp;$C67))</f>
        <v>CMP A,#inm</v>
      </c>
      <c r="E67" s="7" t="s">
        <v>200</v>
      </c>
      <c r="F67" s="7" t="s">
        <v>12</v>
      </c>
      <c r="G67" s="7" t="s">
        <v>201</v>
      </c>
      <c r="H67" s="8" t="n">
        <v>2</v>
      </c>
      <c r="I67" s="7" t="s">
        <v>202</v>
      </c>
    </row>
    <row r="68" s="9" customFormat="true" ht="11.25" hidden="false" customHeight="false" outlineLevel="0" collapsed="false">
      <c r="A68" s="7" t="s">
        <v>199</v>
      </c>
      <c r="B68" s="7" t="s">
        <v>9</v>
      </c>
      <c r="C68" s="7" t="s">
        <v>15</v>
      </c>
      <c r="D68" s="8" t="str">
        <f aca="false">$A68&amp;IF($B68="",""," "&amp;$B68&amp;IF($C68="","",","&amp;$C68))</f>
        <v>CMP A,(X)</v>
      </c>
      <c r="E68" s="7" t="s">
        <v>203</v>
      </c>
      <c r="F68" s="7" t="s">
        <v>17</v>
      </c>
      <c r="G68" s="7" t="s">
        <v>204</v>
      </c>
      <c r="H68" s="8" t="n">
        <v>3</v>
      </c>
      <c r="I68" s="7" t="s">
        <v>205</v>
      </c>
    </row>
    <row r="69" s="9" customFormat="true" ht="11.25" hidden="false" customHeight="false" outlineLevel="0" collapsed="false">
      <c r="A69" s="7" t="s">
        <v>199</v>
      </c>
      <c r="B69" s="7" t="s">
        <v>9</v>
      </c>
      <c r="C69" s="7" t="s">
        <v>24</v>
      </c>
      <c r="D69" s="8" t="str">
        <f aca="false">$A69&amp;IF($B69="",""," "&amp;$B69&amp;IF($C69="","",","&amp;$C69))</f>
        <v>CMP A,dp</v>
      </c>
      <c r="E69" s="7" t="s">
        <v>203</v>
      </c>
      <c r="F69" s="7" t="s">
        <v>25</v>
      </c>
      <c r="G69" s="7" t="s">
        <v>206</v>
      </c>
      <c r="H69" s="8" t="n">
        <v>3</v>
      </c>
      <c r="I69" s="7" t="s">
        <v>207</v>
      </c>
    </row>
    <row r="70" s="9" customFormat="true" ht="11.25" hidden="false" customHeight="false" outlineLevel="0" collapsed="false">
      <c r="A70" s="7" t="s">
        <v>199</v>
      </c>
      <c r="B70" s="7" t="s">
        <v>9</v>
      </c>
      <c r="C70" s="7" t="s">
        <v>28</v>
      </c>
      <c r="D70" s="8" t="str">
        <f aca="false">$A70&amp;IF($B70="",""," "&amp;$B70&amp;IF($C70="","",","&amp;$C70))</f>
        <v>CMP A,dp+X</v>
      </c>
      <c r="E70" s="7" t="s">
        <v>203</v>
      </c>
      <c r="F70" s="7" t="s">
        <v>29</v>
      </c>
      <c r="G70" s="7" t="s">
        <v>208</v>
      </c>
      <c r="H70" s="8" t="n">
        <v>4</v>
      </c>
      <c r="I70" s="7" t="s">
        <v>209</v>
      </c>
    </row>
    <row r="71" s="9" customFormat="true" ht="11.25" hidden="false" customHeight="false" outlineLevel="0" collapsed="false">
      <c r="A71" s="7" t="s">
        <v>199</v>
      </c>
      <c r="B71" s="7" t="s">
        <v>9</v>
      </c>
      <c r="C71" s="7" t="s">
        <v>32</v>
      </c>
      <c r="D71" s="8" t="str">
        <f aca="false">$A71&amp;IF($B71="",""," "&amp;$B71&amp;IF($C71="","",","&amp;$C71))</f>
        <v>CMP A,labs</v>
      </c>
      <c r="E71" s="7" t="s">
        <v>203</v>
      </c>
      <c r="F71" s="7" t="s">
        <v>33</v>
      </c>
      <c r="G71" s="7" t="s">
        <v>210</v>
      </c>
      <c r="H71" s="8" t="n">
        <v>4</v>
      </c>
      <c r="I71" s="7" t="s">
        <v>211</v>
      </c>
    </row>
    <row r="72" s="9" customFormat="true" ht="11.25" hidden="false" customHeight="false" outlineLevel="0" collapsed="false">
      <c r="A72" s="7" t="s">
        <v>199</v>
      </c>
      <c r="B72" s="7" t="s">
        <v>9</v>
      </c>
      <c r="C72" s="7" t="s">
        <v>36</v>
      </c>
      <c r="D72" s="8" t="str">
        <f aca="false">$A72&amp;IF($B72="",""," "&amp;$B72&amp;IF($C72="","",","&amp;$C72))</f>
        <v>CMP A,labs+X</v>
      </c>
      <c r="E72" s="7" t="s">
        <v>203</v>
      </c>
      <c r="F72" s="7" t="s">
        <v>37</v>
      </c>
      <c r="G72" s="7" t="s">
        <v>212</v>
      </c>
      <c r="H72" s="8" t="n">
        <v>5</v>
      </c>
      <c r="I72" s="7" t="s">
        <v>213</v>
      </c>
    </row>
    <row r="73" s="9" customFormat="true" ht="11.25" hidden="false" customHeight="false" outlineLevel="0" collapsed="false">
      <c r="A73" s="7" t="s">
        <v>199</v>
      </c>
      <c r="B73" s="7" t="s">
        <v>9</v>
      </c>
      <c r="C73" s="7" t="s">
        <v>40</v>
      </c>
      <c r="D73" s="8" t="str">
        <f aca="false">$A73&amp;IF($B73="",""," "&amp;$B73&amp;IF($C73="","",","&amp;$C73))</f>
        <v>CMP A,labs+Y</v>
      </c>
      <c r="E73" s="7" t="s">
        <v>203</v>
      </c>
      <c r="F73" s="7" t="s">
        <v>41</v>
      </c>
      <c r="G73" s="7" t="s">
        <v>214</v>
      </c>
      <c r="H73" s="8" t="n">
        <v>5</v>
      </c>
      <c r="I73" s="7" t="s">
        <v>215</v>
      </c>
    </row>
    <row r="74" s="9" customFormat="true" ht="11.25" hidden="false" customHeight="false" outlineLevel="0" collapsed="false">
      <c r="A74" s="7" t="s">
        <v>199</v>
      </c>
      <c r="B74" s="7" t="s">
        <v>9</v>
      </c>
      <c r="C74" s="7" t="s">
        <v>44</v>
      </c>
      <c r="D74" s="8" t="str">
        <f aca="false">$A74&amp;IF($B74="",""," "&amp;$B74&amp;IF($C74="","",","&amp;$C74))</f>
        <v>CMP A,(dp+X)</v>
      </c>
      <c r="E74" s="7" t="s">
        <v>203</v>
      </c>
      <c r="F74" s="7" t="s">
        <v>45</v>
      </c>
      <c r="G74" s="7" t="s">
        <v>216</v>
      </c>
      <c r="H74" s="8" t="n">
        <v>6</v>
      </c>
      <c r="I74" s="7" t="s">
        <v>217</v>
      </c>
    </row>
    <row r="75" s="9" customFormat="true" ht="11.25" hidden="false" customHeight="false" outlineLevel="0" collapsed="false">
      <c r="A75" s="7" t="s">
        <v>199</v>
      </c>
      <c r="B75" s="7" t="s">
        <v>9</v>
      </c>
      <c r="C75" s="7" t="s">
        <v>48</v>
      </c>
      <c r="D75" s="8" t="str">
        <f aca="false">$A75&amp;IF($B75="",""," "&amp;$B75&amp;IF($C75="","",","&amp;$C75))</f>
        <v>CMP A,(dp)+Y</v>
      </c>
      <c r="E75" s="7" t="s">
        <v>203</v>
      </c>
      <c r="F75" s="7" t="s">
        <v>49</v>
      </c>
      <c r="G75" s="7" t="s">
        <v>218</v>
      </c>
      <c r="H75" s="8" t="n">
        <v>6</v>
      </c>
      <c r="I75" s="7" t="s">
        <v>219</v>
      </c>
    </row>
    <row r="76" s="9" customFormat="true" ht="11.25" hidden="false" customHeight="false" outlineLevel="0" collapsed="false">
      <c r="A76" s="7" t="s">
        <v>199</v>
      </c>
      <c r="B76" s="7" t="s">
        <v>15</v>
      </c>
      <c r="C76" s="7" t="s">
        <v>160</v>
      </c>
      <c r="D76" s="8" t="str">
        <f aca="false">$A76&amp;IF($B76="",""," "&amp;$B76&amp;IF($C76="","",","&amp;$C76))</f>
        <v>CMP (X),(Y)</v>
      </c>
      <c r="E76" s="7" t="s">
        <v>220</v>
      </c>
      <c r="F76" s="7" t="s">
        <v>162</v>
      </c>
      <c r="G76" s="7" t="s">
        <v>221</v>
      </c>
      <c r="H76" s="8" t="n">
        <v>5</v>
      </c>
      <c r="I76" s="7" t="s">
        <v>222</v>
      </c>
    </row>
    <row r="77" s="9" customFormat="true" ht="11.25" hidden="false" customHeight="false" outlineLevel="0" collapsed="false">
      <c r="A77" s="7" t="s">
        <v>199</v>
      </c>
      <c r="B77" s="7" t="s">
        <v>129</v>
      </c>
      <c r="C77" s="7" t="s">
        <v>130</v>
      </c>
      <c r="D77" s="8" t="str">
        <f aca="false">$A77&amp;IF($B77="",""," "&amp;$B77&amp;IF($C77="","",","&amp;$C77))</f>
        <v>CMP dp(d),dp(s)</v>
      </c>
      <c r="E77" s="7" t="s">
        <v>220</v>
      </c>
      <c r="F77" s="7" t="s">
        <v>132</v>
      </c>
      <c r="G77" s="7" t="s">
        <v>223</v>
      </c>
      <c r="H77" s="8" t="n">
        <v>6</v>
      </c>
      <c r="I77" s="7" t="s">
        <v>224</v>
      </c>
    </row>
    <row r="78" s="9" customFormat="true" ht="11.25" hidden="false" customHeight="false" outlineLevel="0" collapsed="false">
      <c r="A78" s="7" t="s">
        <v>199</v>
      </c>
      <c r="B78" s="7" t="s">
        <v>24</v>
      </c>
      <c r="C78" s="7" t="s">
        <v>10</v>
      </c>
      <c r="D78" s="8" t="str">
        <f aca="false">$A78&amp;IF($B78="",""," "&amp;$B78&amp;IF($C78="","",","&amp;$C78))</f>
        <v>CMP dp,#inm</v>
      </c>
      <c r="E78" s="7" t="s">
        <v>225</v>
      </c>
      <c r="F78" s="7" t="s">
        <v>136</v>
      </c>
      <c r="G78" s="7" t="s">
        <v>226</v>
      </c>
      <c r="H78" s="8" t="n">
        <v>5</v>
      </c>
      <c r="I78" s="7" t="s">
        <v>227</v>
      </c>
    </row>
    <row r="79" s="9" customFormat="true" ht="11.25" hidden="false" customHeight="false" outlineLevel="0" collapsed="false">
      <c r="A79" s="7" t="s">
        <v>199</v>
      </c>
      <c r="B79" s="7" t="s">
        <v>52</v>
      </c>
      <c r="C79" s="7" t="s">
        <v>10</v>
      </c>
      <c r="D79" s="8" t="str">
        <f aca="false">$A79&amp;IF($B79="",""," "&amp;$B79&amp;IF($C79="","",","&amp;$C79))</f>
        <v>CMP X,#inm</v>
      </c>
      <c r="E79" s="7" t="s">
        <v>228</v>
      </c>
      <c r="F79" s="7" t="s">
        <v>12</v>
      </c>
      <c r="G79" s="7" t="s">
        <v>229</v>
      </c>
      <c r="H79" s="8" t="n">
        <v>2</v>
      </c>
      <c r="I79" s="7" t="s">
        <v>230</v>
      </c>
    </row>
    <row r="80" s="9" customFormat="true" ht="11.25" hidden="false" customHeight="false" outlineLevel="0" collapsed="false">
      <c r="A80" s="7" t="s">
        <v>199</v>
      </c>
      <c r="B80" s="7" t="s">
        <v>52</v>
      </c>
      <c r="C80" s="7" t="s">
        <v>24</v>
      </c>
      <c r="D80" s="8" t="str">
        <f aca="false">$A80&amp;IF($B80="",""," "&amp;$B80&amp;IF($C80="","",","&amp;$C80))</f>
        <v>CMP X,dp</v>
      </c>
      <c r="E80" s="7" t="s">
        <v>231</v>
      </c>
      <c r="F80" s="7" t="s">
        <v>25</v>
      </c>
      <c r="G80" s="7" t="s">
        <v>232</v>
      </c>
      <c r="H80" s="8" t="n">
        <v>3</v>
      </c>
      <c r="I80" s="7" t="s">
        <v>233</v>
      </c>
    </row>
    <row r="81" s="9" customFormat="true" ht="11.25" hidden="false" customHeight="false" outlineLevel="0" collapsed="false">
      <c r="A81" s="7" t="s">
        <v>199</v>
      </c>
      <c r="B81" s="7" t="s">
        <v>52</v>
      </c>
      <c r="C81" s="7" t="s">
        <v>32</v>
      </c>
      <c r="D81" s="8" t="str">
        <f aca="false">$A81&amp;IF($B81="",""," "&amp;$B81&amp;IF($C81="","",","&amp;$C81))</f>
        <v>CMP X,labs</v>
      </c>
      <c r="E81" s="7" t="s">
        <v>231</v>
      </c>
      <c r="F81" s="7" t="s">
        <v>33</v>
      </c>
      <c r="G81" s="7" t="s">
        <v>234</v>
      </c>
      <c r="H81" s="8" t="n">
        <v>4</v>
      </c>
      <c r="I81" s="7" t="s">
        <v>235</v>
      </c>
    </row>
    <row r="82" s="9" customFormat="true" ht="11.25" hidden="false" customHeight="false" outlineLevel="0" collapsed="false">
      <c r="A82" s="7" t="s">
        <v>199</v>
      </c>
      <c r="B82" s="7" t="s">
        <v>65</v>
      </c>
      <c r="C82" s="7" t="s">
        <v>10</v>
      </c>
      <c r="D82" s="8" t="str">
        <f aca="false">$A82&amp;IF($B82="",""," "&amp;$B82&amp;IF($C82="","",","&amp;$C82))</f>
        <v>CMP Y,#inm</v>
      </c>
      <c r="E82" s="7" t="s">
        <v>236</v>
      </c>
      <c r="F82" s="7" t="s">
        <v>12</v>
      </c>
      <c r="G82" s="7" t="s">
        <v>237</v>
      </c>
      <c r="H82" s="8" t="n">
        <v>2</v>
      </c>
      <c r="I82" s="7" t="s">
        <v>238</v>
      </c>
    </row>
    <row r="83" s="9" customFormat="true" ht="11.25" hidden="false" customHeight="false" outlineLevel="0" collapsed="false">
      <c r="A83" s="7" t="s">
        <v>199</v>
      </c>
      <c r="B83" s="7" t="s">
        <v>65</v>
      </c>
      <c r="C83" s="7" t="s">
        <v>24</v>
      </c>
      <c r="D83" s="8" t="str">
        <f aca="false">$A83&amp;IF($B83="",""," "&amp;$B83&amp;IF($C83="","",","&amp;$C83))</f>
        <v>CMP Y,dp</v>
      </c>
      <c r="E83" s="7" t="s">
        <v>239</v>
      </c>
      <c r="F83" s="7" t="s">
        <v>25</v>
      </c>
      <c r="G83" s="7" t="s">
        <v>240</v>
      </c>
      <c r="H83" s="8" t="n">
        <v>3</v>
      </c>
      <c r="I83" s="7" t="s">
        <v>241</v>
      </c>
    </row>
    <row r="84" s="9" customFormat="true" ht="11.25" hidden="false" customHeight="false" outlineLevel="0" collapsed="false">
      <c r="A84" s="7" t="s">
        <v>199</v>
      </c>
      <c r="B84" s="7" t="s">
        <v>65</v>
      </c>
      <c r="C84" s="7" t="s">
        <v>32</v>
      </c>
      <c r="D84" s="8" t="str">
        <f aca="false">$A84&amp;IF($B84="",""," "&amp;$B84&amp;IF($C84="","",","&amp;$C84))</f>
        <v>CMP Y,labs</v>
      </c>
      <c r="E84" s="7" t="s">
        <v>239</v>
      </c>
      <c r="F84" s="7" t="s">
        <v>33</v>
      </c>
      <c r="G84" s="7" t="s">
        <v>242</v>
      </c>
      <c r="H84" s="8" t="n">
        <v>4</v>
      </c>
      <c r="I84" s="7" t="s">
        <v>243</v>
      </c>
    </row>
    <row r="85" customFormat="false" ht="11.25" hidden="false" customHeight="false" outlineLevel="0" collapsed="false">
      <c r="A85" s="1" t="s">
        <v>244</v>
      </c>
      <c r="B85" s="1" t="s">
        <v>9</v>
      </c>
      <c r="C85" s="1" t="s">
        <v>10</v>
      </c>
      <c r="D85" s="2" t="str">
        <f aca="false">$A85&amp;IF($B85="",""," "&amp;$B85&amp;IF($C85="","",","&amp;$C85))</f>
        <v>AND A,#inm</v>
      </c>
      <c r="E85" s="1" t="s">
        <v>245</v>
      </c>
      <c r="F85" s="1" t="s">
        <v>12</v>
      </c>
      <c r="G85" s="1" t="s">
        <v>246</v>
      </c>
      <c r="H85" s="2" t="n">
        <v>2</v>
      </c>
      <c r="I85" s="1" t="s">
        <v>247</v>
      </c>
    </row>
    <row r="86" customFormat="false" ht="11.25" hidden="false" customHeight="false" outlineLevel="0" collapsed="false">
      <c r="A86" s="1" t="s">
        <v>244</v>
      </c>
      <c r="B86" s="1" t="s">
        <v>9</v>
      </c>
      <c r="C86" s="1" t="s">
        <v>15</v>
      </c>
      <c r="D86" s="2" t="str">
        <f aca="false">$A86&amp;IF($B86="",""," "&amp;$B86&amp;IF($C86="","",","&amp;$C86))</f>
        <v>AND A,(X)</v>
      </c>
      <c r="E86" s="1" t="s">
        <v>248</v>
      </c>
      <c r="F86" s="1" t="s">
        <v>17</v>
      </c>
      <c r="G86" s="1" t="s">
        <v>249</v>
      </c>
      <c r="H86" s="2" t="n">
        <v>3</v>
      </c>
      <c r="I86" s="1" t="s">
        <v>250</v>
      </c>
    </row>
    <row r="87" customFormat="false" ht="11.25" hidden="false" customHeight="false" outlineLevel="0" collapsed="false">
      <c r="A87" s="1" t="s">
        <v>244</v>
      </c>
      <c r="B87" s="1" t="s">
        <v>9</v>
      </c>
      <c r="C87" s="1" t="s">
        <v>24</v>
      </c>
      <c r="D87" s="2" t="str">
        <f aca="false">$A87&amp;IF($B87="",""," "&amp;$B87&amp;IF($C87="","",","&amp;$C87))</f>
        <v>AND A,dp</v>
      </c>
      <c r="E87" s="1" t="s">
        <v>248</v>
      </c>
      <c r="F87" s="1" t="s">
        <v>25</v>
      </c>
      <c r="G87" s="1" t="s">
        <v>251</v>
      </c>
      <c r="H87" s="2" t="n">
        <v>3</v>
      </c>
      <c r="I87" s="1" t="s">
        <v>252</v>
      </c>
    </row>
    <row r="88" customFormat="false" ht="11.25" hidden="false" customHeight="false" outlineLevel="0" collapsed="false">
      <c r="A88" s="1" t="s">
        <v>244</v>
      </c>
      <c r="B88" s="1" t="s">
        <v>9</v>
      </c>
      <c r="C88" s="1" t="s">
        <v>28</v>
      </c>
      <c r="D88" s="2" t="str">
        <f aca="false">$A88&amp;IF($B88="",""," "&amp;$B88&amp;IF($C88="","",","&amp;$C88))</f>
        <v>AND A,dp+X</v>
      </c>
      <c r="E88" s="1" t="s">
        <v>248</v>
      </c>
      <c r="F88" s="1" t="s">
        <v>29</v>
      </c>
      <c r="G88" s="1" t="s">
        <v>253</v>
      </c>
      <c r="H88" s="2" t="n">
        <v>4</v>
      </c>
      <c r="I88" s="1" t="s">
        <v>254</v>
      </c>
    </row>
    <row r="89" customFormat="false" ht="11.25" hidden="false" customHeight="false" outlineLevel="0" collapsed="false">
      <c r="A89" s="1" t="s">
        <v>244</v>
      </c>
      <c r="B89" s="1" t="s">
        <v>9</v>
      </c>
      <c r="C89" s="1" t="s">
        <v>32</v>
      </c>
      <c r="D89" s="2" t="str">
        <f aca="false">$A89&amp;IF($B89="",""," "&amp;$B89&amp;IF($C89="","",","&amp;$C89))</f>
        <v>AND A,labs</v>
      </c>
      <c r="E89" s="1" t="s">
        <v>248</v>
      </c>
      <c r="F89" s="1" t="s">
        <v>33</v>
      </c>
      <c r="G89" s="1" t="s">
        <v>255</v>
      </c>
      <c r="H89" s="2" t="n">
        <v>4</v>
      </c>
      <c r="I89" s="1" t="s">
        <v>256</v>
      </c>
    </row>
    <row r="90" customFormat="false" ht="11.25" hidden="false" customHeight="false" outlineLevel="0" collapsed="false">
      <c r="A90" s="1" t="s">
        <v>244</v>
      </c>
      <c r="B90" s="1" t="s">
        <v>9</v>
      </c>
      <c r="C90" s="1" t="s">
        <v>36</v>
      </c>
      <c r="D90" s="2" t="str">
        <f aca="false">$A90&amp;IF($B90="",""," "&amp;$B90&amp;IF($C90="","",","&amp;$C90))</f>
        <v>AND A,labs+X</v>
      </c>
      <c r="E90" s="1" t="s">
        <v>248</v>
      </c>
      <c r="F90" s="1" t="s">
        <v>37</v>
      </c>
      <c r="G90" s="1" t="s">
        <v>257</v>
      </c>
      <c r="H90" s="2" t="n">
        <v>5</v>
      </c>
      <c r="I90" s="1" t="s">
        <v>258</v>
      </c>
    </row>
    <row r="91" customFormat="false" ht="11.25" hidden="false" customHeight="false" outlineLevel="0" collapsed="false">
      <c r="A91" s="1" t="s">
        <v>244</v>
      </c>
      <c r="B91" s="1" t="s">
        <v>9</v>
      </c>
      <c r="C91" s="1" t="s">
        <v>40</v>
      </c>
      <c r="D91" s="2" t="str">
        <f aca="false">$A91&amp;IF($B91="",""," "&amp;$B91&amp;IF($C91="","",","&amp;$C91))</f>
        <v>AND A,labs+Y</v>
      </c>
      <c r="E91" s="1" t="s">
        <v>248</v>
      </c>
      <c r="F91" s="1" t="s">
        <v>41</v>
      </c>
      <c r="G91" s="1" t="s">
        <v>259</v>
      </c>
      <c r="H91" s="2" t="n">
        <v>5</v>
      </c>
      <c r="I91" s="1" t="s">
        <v>260</v>
      </c>
    </row>
    <row r="92" customFormat="false" ht="11.25" hidden="false" customHeight="false" outlineLevel="0" collapsed="false">
      <c r="A92" s="1" t="s">
        <v>244</v>
      </c>
      <c r="B92" s="1" t="s">
        <v>9</v>
      </c>
      <c r="C92" s="1" t="s">
        <v>44</v>
      </c>
      <c r="D92" s="2" t="str">
        <f aca="false">$A92&amp;IF($B92="",""," "&amp;$B92&amp;IF($C92="","",","&amp;$C92))</f>
        <v>AND A,(dp+X)</v>
      </c>
      <c r="E92" s="1" t="s">
        <v>248</v>
      </c>
      <c r="F92" s="1" t="s">
        <v>45</v>
      </c>
      <c r="G92" s="1" t="s">
        <v>261</v>
      </c>
      <c r="H92" s="2" t="n">
        <v>6</v>
      </c>
      <c r="I92" s="1" t="s">
        <v>262</v>
      </c>
    </row>
    <row r="93" customFormat="false" ht="11.25" hidden="false" customHeight="false" outlineLevel="0" collapsed="false">
      <c r="A93" s="1" t="s">
        <v>244</v>
      </c>
      <c r="B93" s="1" t="s">
        <v>9</v>
      </c>
      <c r="C93" s="1" t="s">
        <v>48</v>
      </c>
      <c r="D93" s="2" t="str">
        <f aca="false">$A93&amp;IF($B93="",""," "&amp;$B93&amp;IF($C93="","",","&amp;$C93))</f>
        <v>AND A,(dp)+Y</v>
      </c>
      <c r="E93" s="1" t="s">
        <v>248</v>
      </c>
      <c r="F93" s="1" t="s">
        <v>49</v>
      </c>
      <c r="G93" s="1" t="s">
        <v>263</v>
      </c>
      <c r="H93" s="2" t="n">
        <v>6</v>
      </c>
      <c r="I93" s="1" t="s">
        <v>264</v>
      </c>
    </row>
    <row r="94" customFormat="false" ht="11.25" hidden="false" customHeight="false" outlineLevel="0" collapsed="false">
      <c r="A94" s="1" t="s">
        <v>244</v>
      </c>
      <c r="B94" s="1" t="s">
        <v>15</v>
      </c>
      <c r="C94" s="1" t="s">
        <v>160</v>
      </c>
      <c r="D94" s="2" t="str">
        <f aca="false">$A94&amp;IF($B94="",""," "&amp;$B94&amp;IF($C94="","",","&amp;$C94))</f>
        <v>AND (X),(Y)</v>
      </c>
      <c r="E94" s="1" t="s">
        <v>265</v>
      </c>
      <c r="F94" s="1" t="s">
        <v>162</v>
      </c>
      <c r="G94" s="1" t="s">
        <v>266</v>
      </c>
      <c r="H94" s="2" t="n">
        <v>5</v>
      </c>
      <c r="I94" s="1" t="s">
        <v>267</v>
      </c>
    </row>
    <row r="95" customFormat="false" ht="11.25" hidden="false" customHeight="false" outlineLevel="0" collapsed="false">
      <c r="A95" s="1" t="s">
        <v>244</v>
      </c>
      <c r="B95" s="1" t="s">
        <v>129</v>
      </c>
      <c r="C95" s="1" t="s">
        <v>130</v>
      </c>
      <c r="D95" s="2" t="str">
        <f aca="false">$A95&amp;IF($B95="",""," "&amp;$B95&amp;IF($C95="","",","&amp;$C95))</f>
        <v>AND dp(d),dp(s)</v>
      </c>
      <c r="E95" s="1" t="s">
        <v>265</v>
      </c>
      <c r="F95" s="1" t="s">
        <v>132</v>
      </c>
      <c r="G95" s="1" t="s">
        <v>268</v>
      </c>
      <c r="H95" s="2" t="n">
        <v>6</v>
      </c>
      <c r="I95" s="1" t="s">
        <v>269</v>
      </c>
    </row>
    <row r="96" customFormat="false" ht="11.25" hidden="false" customHeight="false" outlineLevel="0" collapsed="false">
      <c r="A96" s="1" t="s">
        <v>244</v>
      </c>
      <c r="B96" s="1" t="s">
        <v>24</v>
      </c>
      <c r="C96" s="1" t="s">
        <v>10</v>
      </c>
      <c r="D96" s="2" t="str">
        <f aca="false">$A96&amp;IF($B96="",""," "&amp;$B96&amp;IF($C96="","",","&amp;$C96))</f>
        <v>AND dp,#inm</v>
      </c>
      <c r="E96" s="1" t="s">
        <v>270</v>
      </c>
      <c r="F96" s="1" t="s">
        <v>136</v>
      </c>
      <c r="G96" s="1" t="s">
        <v>271</v>
      </c>
      <c r="H96" s="2" t="n">
        <v>5</v>
      </c>
      <c r="I96" s="1" t="s">
        <v>272</v>
      </c>
    </row>
    <row r="97" customFormat="false" ht="11.25" hidden="false" customHeight="false" outlineLevel="0" collapsed="false">
      <c r="A97" s="1" t="s">
        <v>273</v>
      </c>
      <c r="B97" s="1" t="s">
        <v>9</v>
      </c>
      <c r="C97" s="1" t="s">
        <v>10</v>
      </c>
      <c r="D97" s="2" t="str">
        <f aca="false">$A97&amp;IF($B97="",""," "&amp;$B97&amp;IF($C97="","",","&amp;$C97))</f>
        <v>OR A,#inm</v>
      </c>
      <c r="E97" s="1" t="s">
        <v>274</v>
      </c>
      <c r="F97" s="1" t="s">
        <v>12</v>
      </c>
      <c r="G97" s="1" t="s">
        <v>275</v>
      </c>
      <c r="H97" s="2" t="n">
        <v>2</v>
      </c>
      <c r="I97" s="1" t="s">
        <v>276</v>
      </c>
    </row>
    <row r="98" customFormat="false" ht="11.25" hidden="false" customHeight="false" outlineLevel="0" collapsed="false">
      <c r="A98" s="1" t="s">
        <v>273</v>
      </c>
      <c r="B98" s="1" t="s">
        <v>9</v>
      </c>
      <c r="C98" s="1" t="s">
        <v>15</v>
      </c>
      <c r="D98" s="2" t="str">
        <f aca="false">$A98&amp;IF($B98="",""," "&amp;$B98&amp;IF($C98="","",","&amp;$C98))</f>
        <v>OR A,(X)</v>
      </c>
      <c r="E98" s="1" t="s">
        <v>277</v>
      </c>
      <c r="F98" s="1" t="s">
        <v>17</v>
      </c>
      <c r="G98" s="1" t="s">
        <v>278</v>
      </c>
      <c r="H98" s="2" t="n">
        <v>3</v>
      </c>
      <c r="I98" s="1" t="s">
        <v>279</v>
      </c>
    </row>
    <row r="99" customFormat="false" ht="11.25" hidden="false" customHeight="false" outlineLevel="0" collapsed="false">
      <c r="A99" s="1" t="s">
        <v>273</v>
      </c>
      <c r="B99" s="1" t="s">
        <v>9</v>
      </c>
      <c r="C99" s="1" t="s">
        <v>24</v>
      </c>
      <c r="D99" s="2" t="str">
        <f aca="false">$A99&amp;IF($B99="",""," "&amp;$B99&amp;IF($C99="","",","&amp;$C99))</f>
        <v>OR A,dp</v>
      </c>
      <c r="E99" s="1" t="s">
        <v>277</v>
      </c>
      <c r="F99" s="1" t="s">
        <v>25</v>
      </c>
      <c r="G99" s="1" t="s">
        <v>280</v>
      </c>
      <c r="H99" s="2" t="n">
        <v>3</v>
      </c>
      <c r="I99" s="1" t="s">
        <v>281</v>
      </c>
    </row>
    <row r="100" customFormat="false" ht="11.25" hidden="false" customHeight="false" outlineLevel="0" collapsed="false">
      <c r="A100" s="1" t="s">
        <v>273</v>
      </c>
      <c r="B100" s="1" t="s">
        <v>9</v>
      </c>
      <c r="C100" s="1" t="s">
        <v>28</v>
      </c>
      <c r="D100" s="2" t="str">
        <f aca="false">$A100&amp;IF($B100="",""," "&amp;$B100&amp;IF($C100="","",","&amp;$C100))</f>
        <v>OR A,dp+X</v>
      </c>
      <c r="E100" s="1" t="s">
        <v>277</v>
      </c>
      <c r="F100" s="1" t="s">
        <v>29</v>
      </c>
      <c r="G100" s="1" t="s">
        <v>282</v>
      </c>
      <c r="H100" s="2" t="n">
        <v>4</v>
      </c>
      <c r="I100" s="1" t="s">
        <v>283</v>
      </c>
    </row>
    <row r="101" customFormat="false" ht="11.25" hidden="false" customHeight="false" outlineLevel="0" collapsed="false">
      <c r="A101" s="1" t="s">
        <v>273</v>
      </c>
      <c r="B101" s="1" t="s">
        <v>9</v>
      </c>
      <c r="C101" s="1" t="s">
        <v>32</v>
      </c>
      <c r="D101" s="2" t="str">
        <f aca="false">$A101&amp;IF($B101="",""," "&amp;$B101&amp;IF($C101="","",","&amp;$C101))</f>
        <v>OR A,labs</v>
      </c>
      <c r="E101" s="1" t="s">
        <v>277</v>
      </c>
      <c r="F101" s="1" t="s">
        <v>33</v>
      </c>
      <c r="G101" s="1" t="s">
        <v>284</v>
      </c>
      <c r="H101" s="2" t="n">
        <v>4</v>
      </c>
      <c r="I101" s="1" t="s">
        <v>285</v>
      </c>
    </row>
    <row r="102" customFormat="false" ht="11.25" hidden="false" customHeight="false" outlineLevel="0" collapsed="false">
      <c r="A102" s="1" t="s">
        <v>273</v>
      </c>
      <c r="B102" s="1" t="s">
        <v>9</v>
      </c>
      <c r="C102" s="1" t="s">
        <v>36</v>
      </c>
      <c r="D102" s="2" t="str">
        <f aca="false">$A102&amp;IF($B102="",""," "&amp;$B102&amp;IF($C102="","",","&amp;$C102))</f>
        <v>OR A,labs+X</v>
      </c>
      <c r="E102" s="1" t="s">
        <v>277</v>
      </c>
      <c r="F102" s="1" t="s">
        <v>37</v>
      </c>
      <c r="G102" s="1" t="s">
        <v>286</v>
      </c>
      <c r="H102" s="2" t="n">
        <v>5</v>
      </c>
      <c r="I102" s="1" t="s">
        <v>287</v>
      </c>
    </row>
    <row r="103" customFormat="false" ht="11.25" hidden="false" customHeight="false" outlineLevel="0" collapsed="false">
      <c r="A103" s="1" t="s">
        <v>273</v>
      </c>
      <c r="B103" s="1" t="s">
        <v>9</v>
      </c>
      <c r="C103" s="1" t="s">
        <v>40</v>
      </c>
      <c r="D103" s="2" t="str">
        <f aca="false">$A103&amp;IF($B103="",""," "&amp;$B103&amp;IF($C103="","",","&amp;$C103))</f>
        <v>OR A,labs+Y</v>
      </c>
      <c r="E103" s="1" t="s">
        <v>277</v>
      </c>
      <c r="F103" s="1" t="s">
        <v>41</v>
      </c>
      <c r="G103" s="1" t="s">
        <v>288</v>
      </c>
      <c r="H103" s="2" t="n">
        <v>5</v>
      </c>
      <c r="I103" s="1" t="s">
        <v>289</v>
      </c>
    </row>
    <row r="104" customFormat="false" ht="11.25" hidden="false" customHeight="false" outlineLevel="0" collapsed="false">
      <c r="A104" s="1" t="s">
        <v>273</v>
      </c>
      <c r="B104" s="1" t="s">
        <v>9</v>
      </c>
      <c r="C104" s="1" t="s">
        <v>44</v>
      </c>
      <c r="D104" s="2" t="str">
        <f aca="false">$A104&amp;IF($B104="",""," "&amp;$B104&amp;IF($C104="","",","&amp;$C104))</f>
        <v>OR A,(dp+X)</v>
      </c>
      <c r="E104" s="1" t="s">
        <v>277</v>
      </c>
      <c r="F104" s="1" t="s">
        <v>45</v>
      </c>
      <c r="G104" s="1" t="s">
        <v>290</v>
      </c>
      <c r="H104" s="2" t="n">
        <v>6</v>
      </c>
      <c r="I104" s="1" t="s">
        <v>291</v>
      </c>
    </row>
    <row r="105" customFormat="false" ht="11.25" hidden="false" customHeight="false" outlineLevel="0" collapsed="false">
      <c r="A105" s="1" t="s">
        <v>273</v>
      </c>
      <c r="B105" s="1" t="s">
        <v>9</v>
      </c>
      <c r="C105" s="1" t="s">
        <v>48</v>
      </c>
      <c r="D105" s="2" t="str">
        <f aca="false">$A105&amp;IF($B105="",""," "&amp;$B105&amp;IF($C105="","",","&amp;$C105))</f>
        <v>OR A,(dp)+Y</v>
      </c>
      <c r="E105" s="1" t="s">
        <v>277</v>
      </c>
      <c r="F105" s="1" t="s">
        <v>49</v>
      </c>
      <c r="G105" s="1" t="s">
        <v>292</v>
      </c>
      <c r="H105" s="2" t="n">
        <v>6</v>
      </c>
      <c r="I105" s="1" t="s">
        <v>293</v>
      </c>
    </row>
    <row r="106" customFormat="false" ht="11.25" hidden="false" customHeight="false" outlineLevel="0" collapsed="false">
      <c r="A106" s="1" t="s">
        <v>273</v>
      </c>
      <c r="B106" s="1" t="s">
        <v>15</v>
      </c>
      <c r="C106" s="1" t="s">
        <v>160</v>
      </c>
      <c r="D106" s="2" t="str">
        <f aca="false">$A106&amp;IF($B106="",""," "&amp;$B106&amp;IF($C106="","",","&amp;$C106))</f>
        <v>OR (X),(Y)</v>
      </c>
      <c r="E106" s="1" t="s">
        <v>294</v>
      </c>
      <c r="F106" s="1" t="s">
        <v>162</v>
      </c>
      <c r="G106" s="1" t="s">
        <v>295</v>
      </c>
      <c r="H106" s="2" t="n">
        <v>5</v>
      </c>
      <c r="I106" s="1" t="s">
        <v>296</v>
      </c>
    </row>
    <row r="107" customFormat="false" ht="11.25" hidden="false" customHeight="false" outlineLevel="0" collapsed="false">
      <c r="A107" s="1" t="s">
        <v>273</v>
      </c>
      <c r="B107" s="1" t="s">
        <v>129</v>
      </c>
      <c r="C107" s="1" t="s">
        <v>130</v>
      </c>
      <c r="D107" s="2" t="str">
        <f aca="false">$A107&amp;IF($B107="",""," "&amp;$B107&amp;IF($C107="","",","&amp;$C107))</f>
        <v>OR dp(d),dp(s)</v>
      </c>
      <c r="E107" s="1" t="s">
        <v>294</v>
      </c>
      <c r="F107" s="1" t="s">
        <v>132</v>
      </c>
      <c r="G107" s="1" t="s">
        <v>297</v>
      </c>
      <c r="H107" s="2" t="n">
        <v>6</v>
      </c>
      <c r="I107" s="1" t="s">
        <v>298</v>
      </c>
    </row>
    <row r="108" customFormat="false" ht="11.25" hidden="false" customHeight="false" outlineLevel="0" collapsed="false">
      <c r="A108" s="1" t="s">
        <v>273</v>
      </c>
      <c r="B108" s="1" t="s">
        <v>24</v>
      </c>
      <c r="C108" s="1" t="s">
        <v>10</v>
      </c>
      <c r="D108" s="2" t="str">
        <f aca="false">$A108&amp;IF($B108="",""," "&amp;$B108&amp;IF($C108="","",","&amp;$C108))</f>
        <v>OR dp,#inm</v>
      </c>
      <c r="E108" s="1" t="s">
        <v>299</v>
      </c>
      <c r="F108" s="1" t="s">
        <v>136</v>
      </c>
      <c r="G108" s="1" t="s">
        <v>300</v>
      </c>
      <c r="H108" s="2" t="n">
        <v>5</v>
      </c>
      <c r="I108" s="1" t="s">
        <v>301</v>
      </c>
    </row>
    <row r="109" customFormat="false" ht="11.25" hidden="false" customHeight="false" outlineLevel="0" collapsed="false">
      <c r="A109" s="1" t="s">
        <v>302</v>
      </c>
      <c r="B109" s="1" t="s">
        <v>9</v>
      </c>
      <c r="C109" s="1" t="s">
        <v>10</v>
      </c>
      <c r="D109" s="2" t="str">
        <f aca="false">$A109&amp;IF($B109="",""," "&amp;$B109&amp;IF($C109="","",","&amp;$C109))</f>
        <v>EOR A,#inm</v>
      </c>
      <c r="E109" s="1" t="s">
        <v>303</v>
      </c>
      <c r="F109" s="1" t="s">
        <v>12</v>
      </c>
      <c r="G109" s="1" t="s">
        <v>304</v>
      </c>
      <c r="H109" s="2" t="n">
        <v>2</v>
      </c>
      <c r="I109" s="1" t="s">
        <v>305</v>
      </c>
    </row>
    <row r="110" customFormat="false" ht="11.25" hidden="false" customHeight="false" outlineLevel="0" collapsed="false">
      <c r="A110" s="1" t="s">
        <v>302</v>
      </c>
      <c r="B110" s="1" t="s">
        <v>9</v>
      </c>
      <c r="C110" s="1" t="s">
        <v>15</v>
      </c>
      <c r="D110" s="2" t="str">
        <f aca="false">$A110&amp;IF($B110="",""," "&amp;$B110&amp;IF($C110="","",","&amp;$C110))</f>
        <v>EOR A,(X)</v>
      </c>
      <c r="E110" s="1" t="s">
        <v>306</v>
      </c>
      <c r="F110" s="1" t="s">
        <v>17</v>
      </c>
      <c r="G110" s="1" t="s">
        <v>307</v>
      </c>
      <c r="H110" s="2" t="n">
        <v>3</v>
      </c>
      <c r="I110" s="1" t="s">
        <v>308</v>
      </c>
    </row>
    <row r="111" customFormat="false" ht="11.25" hidden="false" customHeight="false" outlineLevel="0" collapsed="false">
      <c r="A111" s="1" t="s">
        <v>302</v>
      </c>
      <c r="B111" s="1" t="s">
        <v>9</v>
      </c>
      <c r="C111" s="1" t="s">
        <v>24</v>
      </c>
      <c r="D111" s="2" t="str">
        <f aca="false">$A111&amp;IF($B111="",""," "&amp;$B111&amp;IF($C111="","",","&amp;$C111))</f>
        <v>EOR A,dp</v>
      </c>
      <c r="E111" s="1" t="s">
        <v>306</v>
      </c>
      <c r="F111" s="1" t="s">
        <v>25</v>
      </c>
      <c r="G111" s="1" t="s">
        <v>309</v>
      </c>
      <c r="H111" s="2" t="n">
        <v>3</v>
      </c>
      <c r="I111" s="1" t="s">
        <v>310</v>
      </c>
    </row>
    <row r="112" customFormat="false" ht="11.25" hidden="false" customHeight="false" outlineLevel="0" collapsed="false">
      <c r="A112" s="1" t="s">
        <v>302</v>
      </c>
      <c r="B112" s="1" t="s">
        <v>9</v>
      </c>
      <c r="C112" s="1" t="s">
        <v>28</v>
      </c>
      <c r="D112" s="2" t="str">
        <f aca="false">$A112&amp;IF($B112="",""," "&amp;$B112&amp;IF($C112="","",","&amp;$C112))</f>
        <v>EOR A,dp+X</v>
      </c>
      <c r="E112" s="1" t="s">
        <v>306</v>
      </c>
      <c r="F112" s="1" t="s">
        <v>29</v>
      </c>
      <c r="G112" s="1" t="s">
        <v>311</v>
      </c>
      <c r="H112" s="2" t="n">
        <v>4</v>
      </c>
      <c r="I112" s="1" t="s">
        <v>312</v>
      </c>
    </row>
    <row r="113" customFormat="false" ht="11.25" hidden="false" customHeight="false" outlineLevel="0" collapsed="false">
      <c r="A113" s="1" t="s">
        <v>302</v>
      </c>
      <c r="B113" s="1" t="s">
        <v>9</v>
      </c>
      <c r="C113" s="1" t="s">
        <v>32</v>
      </c>
      <c r="D113" s="2" t="str">
        <f aca="false">$A113&amp;IF($B113="",""," "&amp;$B113&amp;IF($C113="","",","&amp;$C113))</f>
        <v>EOR A,labs</v>
      </c>
      <c r="E113" s="1" t="s">
        <v>306</v>
      </c>
      <c r="F113" s="1" t="s">
        <v>33</v>
      </c>
      <c r="G113" s="1" t="s">
        <v>313</v>
      </c>
      <c r="H113" s="2" t="n">
        <v>4</v>
      </c>
      <c r="I113" s="1" t="s">
        <v>314</v>
      </c>
    </row>
    <row r="114" customFormat="false" ht="11.25" hidden="false" customHeight="false" outlineLevel="0" collapsed="false">
      <c r="A114" s="1" t="s">
        <v>302</v>
      </c>
      <c r="B114" s="1" t="s">
        <v>9</v>
      </c>
      <c r="C114" s="1" t="s">
        <v>36</v>
      </c>
      <c r="D114" s="2" t="str">
        <f aca="false">$A114&amp;IF($B114="",""," "&amp;$B114&amp;IF($C114="","",","&amp;$C114))</f>
        <v>EOR A,labs+X</v>
      </c>
      <c r="E114" s="1" t="s">
        <v>306</v>
      </c>
      <c r="F114" s="1" t="s">
        <v>37</v>
      </c>
      <c r="G114" s="1" t="s">
        <v>315</v>
      </c>
      <c r="H114" s="2" t="n">
        <v>5</v>
      </c>
      <c r="I114" s="1" t="s">
        <v>316</v>
      </c>
    </row>
    <row r="115" customFormat="false" ht="11.25" hidden="false" customHeight="false" outlineLevel="0" collapsed="false">
      <c r="A115" s="1" t="s">
        <v>302</v>
      </c>
      <c r="B115" s="1" t="s">
        <v>9</v>
      </c>
      <c r="C115" s="1" t="s">
        <v>40</v>
      </c>
      <c r="D115" s="2" t="str">
        <f aca="false">$A115&amp;IF($B115="",""," "&amp;$B115&amp;IF($C115="","",","&amp;$C115))</f>
        <v>EOR A,labs+Y</v>
      </c>
      <c r="E115" s="1" t="s">
        <v>306</v>
      </c>
      <c r="F115" s="1" t="s">
        <v>41</v>
      </c>
      <c r="G115" s="1" t="s">
        <v>317</v>
      </c>
      <c r="H115" s="2" t="n">
        <v>5</v>
      </c>
      <c r="I115" s="1" t="s">
        <v>318</v>
      </c>
    </row>
    <row r="116" customFormat="false" ht="11.25" hidden="false" customHeight="false" outlineLevel="0" collapsed="false">
      <c r="A116" s="1" t="s">
        <v>302</v>
      </c>
      <c r="B116" s="1" t="s">
        <v>9</v>
      </c>
      <c r="C116" s="1" t="s">
        <v>44</v>
      </c>
      <c r="D116" s="2" t="str">
        <f aca="false">$A116&amp;IF($B116="",""," "&amp;$B116&amp;IF($C116="","",","&amp;$C116))</f>
        <v>EOR A,(dp+X)</v>
      </c>
      <c r="E116" s="1" t="s">
        <v>306</v>
      </c>
      <c r="F116" s="1" t="s">
        <v>45</v>
      </c>
      <c r="G116" s="1" t="s">
        <v>319</v>
      </c>
      <c r="H116" s="2" t="n">
        <v>6</v>
      </c>
      <c r="I116" s="1" t="s">
        <v>320</v>
      </c>
    </row>
    <row r="117" customFormat="false" ht="11.25" hidden="false" customHeight="false" outlineLevel="0" collapsed="false">
      <c r="A117" s="1" t="s">
        <v>302</v>
      </c>
      <c r="B117" s="1" t="s">
        <v>9</v>
      </c>
      <c r="C117" s="1" t="s">
        <v>48</v>
      </c>
      <c r="D117" s="2" t="str">
        <f aca="false">$A117&amp;IF($B117="",""," "&amp;$B117&amp;IF($C117="","",","&amp;$C117))</f>
        <v>EOR A,(dp)+Y</v>
      </c>
      <c r="E117" s="1" t="s">
        <v>306</v>
      </c>
      <c r="F117" s="1" t="s">
        <v>49</v>
      </c>
      <c r="G117" s="1" t="s">
        <v>321</v>
      </c>
      <c r="H117" s="2" t="n">
        <v>6</v>
      </c>
      <c r="I117" s="1" t="s">
        <v>322</v>
      </c>
    </row>
    <row r="118" customFormat="false" ht="11.25" hidden="false" customHeight="false" outlineLevel="0" collapsed="false">
      <c r="A118" s="1" t="s">
        <v>302</v>
      </c>
      <c r="B118" s="1" t="s">
        <v>15</v>
      </c>
      <c r="C118" s="1" t="s">
        <v>160</v>
      </c>
      <c r="D118" s="2" t="str">
        <f aca="false">$A118&amp;IF($B118="",""," "&amp;$B118&amp;IF($C118="","",","&amp;$C118))</f>
        <v>EOR (X),(Y)</v>
      </c>
      <c r="E118" s="1" t="s">
        <v>323</v>
      </c>
      <c r="F118" s="1" t="s">
        <v>162</v>
      </c>
      <c r="G118" s="1" t="s">
        <v>324</v>
      </c>
      <c r="H118" s="2" t="n">
        <v>5</v>
      </c>
      <c r="I118" s="1" t="s">
        <v>325</v>
      </c>
    </row>
    <row r="119" customFormat="false" ht="11.25" hidden="false" customHeight="false" outlineLevel="0" collapsed="false">
      <c r="A119" s="1" t="s">
        <v>302</v>
      </c>
      <c r="B119" s="1" t="s">
        <v>129</v>
      </c>
      <c r="C119" s="1" t="s">
        <v>130</v>
      </c>
      <c r="D119" s="2" t="str">
        <f aca="false">$A119&amp;IF($B119="",""," "&amp;$B119&amp;IF($C119="","",","&amp;$C119))</f>
        <v>EOR dp(d),dp(s)</v>
      </c>
      <c r="E119" s="1" t="s">
        <v>323</v>
      </c>
      <c r="F119" s="1" t="s">
        <v>132</v>
      </c>
      <c r="G119" s="1" t="s">
        <v>326</v>
      </c>
      <c r="H119" s="2" t="n">
        <v>6</v>
      </c>
      <c r="I119" s="1" t="s">
        <v>327</v>
      </c>
    </row>
    <row r="120" customFormat="false" ht="11.25" hidden="false" customHeight="false" outlineLevel="0" collapsed="false">
      <c r="A120" s="1" t="s">
        <v>302</v>
      </c>
      <c r="B120" s="1" t="s">
        <v>24</v>
      </c>
      <c r="C120" s="1" t="s">
        <v>10</v>
      </c>
      <c r="D120" s="2" t="str">
        <f aca="false">$A120&amp;IF($B120="",""," "&amp;$B120&amp;IF($C120="","",","&amp;$C120))</f>
        <v>EOR dp,#inm</v>
      </c>
      <c r="E120" s="1" t="s">
        <v>328</v>
      </c>
      <c r="F120" s="1" t="s">
        <v>136</v>
      </c>
      <c r="G120" s="1" t="s">
        <v>329</v>
      </c>
      <c r="H120" s="2" t="n">
        <v>5</v>
      </c>
      <c r="I120" s="1" t="s">
        <v>330</v>
      </c>
    </row>
    <row r="121" s="9" customFormat="true" ht="11.25" hidden="false" customHeight="false" outlineLevel="0" collapsed="false">
      <c r="A121" s="7" t="s">
        <v>331</v>
      </c>
      <c r="B121" s="7" t="s">
        <v>9</v>
      </c>
      <c r="C121" s="7"/>
      <c r="D121" s="8" t="str">
        <f aca="false">$A121&amp;IF($B121="",""," "&amp;$B121&amp;IF($C121="","",","&amp;$C121))</f>
        <v>INC A</v>
      </c>
      <c r="E121" s="7" t="s">
        <v>332</v>
      </c>
      <c r="F121" s="7" t="s">
        <v>110</v>
      </c>
      <c r="G121" s="7" t="s">
        <v>333</v>
      </c>
      <c r="H121" s="8" t="n">
        <v>2</v>
      </c>
      <c r="I121" s="7" t="s">
        <v>334</v>
      </c>
    </row>
    <row r="122" s="9" customFormat="true" ht="11.25" hidden="false" customHeight="false" outlineLevel="0" collapsed="false">
      <c r="A122" s="7" t="s">
        <v>331</v>
      </c>
      <c r="B122" s="7" t="s">
        <v>24</v>
      </c>
      <c r="C122" s="7"/>
      <c r="D122" s="8" t="str">
        <f aca="false">$A122&amp;IF($B122="",""," "&amp;$B122&amp;IF($C122="","",","&amp;$C122))</f>
        <v>INC dp</v>
      </c>
      <c r="E122" s="7" t="s">
        <v>335</v>
      </c>
      <c r="F122" s="7" t="s">
        <v>25</v>
      </c>
      <c r="G122" s="7" t="s">
        <v>336</v>
      </c>
      <c r="H122" s="8" t="n">
        <v>4</v>
      </c>
      <c r="I122" s="7" t="s">
        <v>337</v>
      </c>
    </row>
    <row r="123" s="9" customFormat="true" ht="11.25" hidden="false" customHeight="false" outlineLevel="0" collapsed="false">
      <c r="A123" s="7" t="s">
        <v>331</v>
      </c>
      <c r="B123" s="7" t="s">
        <v>28</v>
      </c>
      <c r="C123" s="7"/>
      <c r="D123" s="8" t="str">
        <f aca="false">$A123&amp;IF($B123="",""," "&amp;$B123&amp;IF($C123="","",","&amp;$C123))</f>
        <v>INC dp+X</v>
      </c>
      <c r="E123" s="7" t="s">
        <v>335</v>
      </c>
      <c r="F123" s="7" t="s">
        <v>29</v>
      </c>
      <c r="G123" s="7" t="s">
        <v>338</v>
      </c>
      <c r="H123" s="8" t="n">
        <v>5</v>
      </c>
      <c r="I123" s="7" t="s">
        <v>339</v>
      </c>
    </row>
    <row r="124" s="9" customFormat="true" ht="11.25" hidden="false" customHeight="false" outlineLevel="0" collapsed="false">
      <c r="A124" s="7" t="s">
        <v>331</v>
      </c>
      <c r="B124" s="7" t="s">
        <v>32</v>
      </c>
      <c r="C124" s="7"/>
      <c r="D124" s="8" t="str">
        <f aca="false">$A124&amp;IF($B124="",""," "&amp;$B124&amp;IF($C124="","",","&amp;$C124))</f>
        <v>INC labs</v>
      </c>
      <c r="E124" s="7" t="s">
        <v>335</v>
      </c>
      <c r="F124" s="7" t="s">
        <v>33</v>
      </c>
      <c r="G124" s="7" t="s">
        <v>340</v>
      </c>
      <c r="H124" s="8" t="n">
        <v>5</v>
      </c>
      <c r="I124" s="7" t="s">
        <v>341</v>
      </c>
    </row>
    <row r="125" s="9" customFormat="true" ht="11.25" hidden="false" customHeight="false" outlineLevel="0" collapsed="false">
      <c r="A125" s="7" t="s">
        <v>331</v>
      </c>
      <c r="B125" s="7" t="s">
        <v>52</v>
      </c>
      <c r="C125" s="7"/>
      <c r="D125" s="8" t="str">
        <f aca="false">$A125&amp;IF($B125="",""," "&amp;$B125&amp;IF($C125="","",","&amp;$C125))</f>
        <v>INC X</v>
      </c>
      <c r="E125" s="7" t="s">
        <v>342</v>
      </c>
      <c r="F125" s="7" t="s">
        <v>110</v>
      </c>
      <c r="G125" s="7" t="s">
        <v>343</v>
      </c>
      <c r="H125" s="8" t="n">
        <v>2</v>
      </c>
      <c r="I125" s="7" t="s">
        <v>344</v>
      </c>
    </row>
    <row r="126" s="9" customFormat="true" ht="11.25" hidden="false" customHeight="false" outlineLevel="0" collapsed="false">
      <c r="A126" s="7" t="s">
        <v>331</v>
      </c>
      <c r="B126" s="7" t="s">
        <v>65</v>
      </c>
      <c r="C126" s="7"/>
      <c r="D126" s="8" t="str">
        <f aca="false">$A126&amp;IF($B126="",""," "&amp;$B126&amp;IF($C126="","",","&amp;$C126))</f>
        <v>INC Y</v>
      </c>
      <c r="E126" s="7" t="s">
        <v>345</v>
      </c>
      <c r="F126" s="7" t="s">
        <v>110</v>
      </c>
      <c r="G126" s="7" t="s">
        <v>346</v>
      </c>
      <c r="H126" s="8" t="n">
        <v>2</v>
      </c>
      <c r="I126" s="7" t="s">
        <v>347</v>
      </c>
    </row>
    <row r="127" s="9" customFormat="true" ht="11.25" hidden="false" customHeight="false" outlineLevel="0" collapsed="false">
      <c r="A127" s="7" t="s">
        <v>348</v>
      </c>
      <c r="B127" s="7" t="s">
        <v>9</v>
      </c>
      <c r="C127" s="7"/>
      <c r="D127" s="8" t="str">
        <f aca="false">$A127&amp;IF($B127="",""," "&amp;$B127&amp;IF($C127="","",","&amp;$C127))</f>
        <v>DEC A</v>
      </c>
      <c r="E127" s="7" t="s">
        <v>349</v>
      </c>
      <c r="F127" s="7" t="s">
        <v>110</v>
      </c>
      <c r="G127" s="7" t="s">
        <v>350</v>
      </c>
      <c r="H127" s="8" t="n">
        <v>2</v>
      </c>
      <c r="I127" s="7" t="s">
        <v>351</v>
      </c>
    </row>
    <row r="128" s="9" customFormat="true" ht="11.25" hidden="false" customHeight="false" outlineLevel="0" collapsed="false">
      <c r="A128" s="7" t="s">
        <v>348</v>
      </c>
      <c r="B128" s="7" t="s">
        <v>24</v>
      </c>
      <c r="C128" s="7"/>
      <c r="D128" s="8" t="str">
        <f aca="false">$A128&amp;IF($B128="",""," "&amp;$B128&amp;IF($C128="","",","&amp;$C128))</f>
        <v>DEC dp</v>
      </c>
      <c r="E128" s="7" t="s">
        <v>352</v>
      </c>
      <c r="F128" s="7" t="s">
        <v>25</v>
      </c>
      <c r="G128" s="7" t="s">
        <v>353</v>
      </c>
      <c r="H128" s="8" t="n">
        <v>4</v>
      </c>
      <c r="I128" s="7" t="s">
        <v>354</v>
      </c>
    </row>
    <row r="129" s="9" customFormat="true" ht="11.25" hidden="false" customHeight="false" outlineLevel="0" collapsed="false">
      <c r="A129" s="7" t="s">
        <v>348</v>
      </c>
      <c r="B129" s="7" t="s">
        <v>28</v>
      </c>
      <c r="C129" s="7"/>
      <c r="D129" s="8" t="str">
        <f aca="false">$A129&amp;IF($B129="",""," "&amp;$B129&amp;IF($C129="","",","&amp;$C129))</f>
        <v>DEC dp+X</v>
      </c>
      <c r="E129" s="7" t="s">
        <v>352</v>
      </c>
      <c r="F129" s="7" t="s">
        <v>29</v>
      </c>
      <c r="G129" s="7" t="s">
        <v>355</v>
      </c>
      <c r="H129" s="8" t="n">
        <v>5</v>
      </c>
      <c r="I129" s="7" t="s">
        <v>356</v>
      </c>
    </row>
    <row r="130" s="9" customFormat="true" ht="11.25" hidden="false" customHeight="false" outlineLevel="0" collapsed="false">
      <c r="A130" s="7" t="s">
        <v>348</v>
      </c>
      <c r="B130" s="7" t="s">
        <v>32</v>
      </c>
      <c r="C130" s="7"/>
      <c r="D130" s="8" t="str">
        <f aca="false">$A130&amp;IF($B130="",""," "&amp;$B130&amp;IF($C130="","",","&amp;$C130))</f>
        <v>DEC labs</v>
      </c>
      <c r="E130" s="7" t="s">
        <v>352</v>
      </c>
      <c r="F130" s="7" t="s">
        <v>33</v>
      </c>
      <c r="G130" s="7" t="s">
        <v>357</v>
      </c>
      <c r="H130" s="8" t="n">
        <v>5</v>
      </c>
      <c r="I130" s="7" t="s">
        <v>358</v>
      </c>
    </row>
    <row r="131" s="9" customFormat="true" ht="11.25" hidden="false" customHeight="false" outlineLevel="0" collapsed="false">
      <c r="A131" s="7" t="s">
        <v>348</v>
      </c>
      <c r="B131" s="7" t="s">
        <v>52</v>
      </c>
      <c r="C131" s="7"/>
      <c r="D131" s="8" t="str">
        <f aca="false">$A131&amp;IF($B131="",""," "&amp;$B131&amp;IF($C131="","",","&amp;$C131))</f>
        <v>DEC X</v>
      </c>
      <c r="E131" s="7" t="s">
        <v>359</v>
      </c>
      <c r="F131" s="7" t="s">
        <v>110</v>
      </c>
      <c r="G131" s="7" t="s">
        <v>360</v>
      </c>
      <c r="H131" s="8" t="n">
        <v>2</v>
      </c>
      <c r="I131" s="7" t="s">
        <v>361</v>
      </c>
    </row>
    <row r="132" s="9" customFormat="true" ht="11.25" hidden="false" customHeight="false" outlineLevel="0" collapsed="false">
      <c r="A132" s="7" t="s">
        <v>348</v>
      </c>
      <c r="B132" s="7" t="s">
        <v>65</v>
      </c>
      <c r="C132" s="7"/>
      <c r="D132" s="8" t="str">
        <f aca="false">$A132&amp;IF($B132="",""," "&amp;$B132&amp;IF($C132="","",","&amp;$C132))</f>
        <v>DEC Y</v>
      </c>
      <c r="E132" s="7" t="s">
        <v>362</v>
      </c>
      <c r="F132" s="7" t="s">
        <v>110</v>
      </c>
      <c r="G132" s="7" t="s">
        <v>363</v>
      </c>
      <c r="H132" s="8" t="n">
        <v>2</v>
      </c>
      <c r="I132" s="7" t="s">
        <v>364</v>
      </c>
    </row>
    <row r="133" customFormat="false" ht="11.25" hidden="false" customHeight="false" outlineLevel="0" collapsed="false">
      <c r="A133" s="1" t="s">
        <v>365</v>
      </c>
      <c r="B133" s="1" t="s">
        <v>9</v>
      </c>
      <c r="D133" s="2" t="str">
        <f aca="false">$A133&amp;IF($B133="",""," "&amp;$B133&amp;IF($C133="","",","&amp;$C133))</f>
        <v>ASL A</v>
      </c>
      <c r="E133" s="1" t="s">
        <v>366</v>
      </c>
      <c r="F133" s="1" t="s">
        <v>110</v>
      </c>
      <c r="G133" s="1" t="s">
        <v>367</v>
      </c>
      <c r="H133" s="2" t="n">
        <v>2</v>
      </c>
      <c r="I133" s="1" t="s">
        <v>368</v>
      </c>
    </row>
    <row r="134" customFormat="false" ht="11.25" hidden="false" customHeight="false" outlineLevel="0" collapsed="false">
      <c r="A134" s="1" t="s">
        <v>365</v>
      </c>
      <c r="B134" s="1" t="s">
        <v>24</v>
      </c>
      <c r="D134" s="2" t="str">
        <f aca="false">$A134&amp;IF($B134="",""," "&amp;$B134&amp;IF($C134="","",","&amp;$C134))</f>
        <v>ASL dp</v>
      </c>
      <c r="E134" s="1" t="s">
        <v>369</v>
      </c>
      <c r="F134" s="1" t="s">
        <v>25</v>
      </c>
      <c r="G134" s="1" t="s">
        <v>370</v>
      </c>
      <c r="H134" s="2" t="n">
        <v>4</v>
      </c>
      <c r="I134" s="1" t="s">
        <v>371</v>
      </c>
    </row>
    <row r="135" customFormat="false" ht="11.25" hidden="false" customHeight="false" outlineLevel="0" collapsed="false">
      <c r="A135" s="1" t="s">
        <v>365</v>
      </c>
      <c r="B135" s="1" t="s">
        <v>28</v>
      </c>
      <c r="D135" s="2" t="str">
        <f aca="false">$A135&amp;IF($B135="",""," "&amp;$B135&amp;IF($C135="","",","&amp;$C135))</f>
        <v>ASL dp+X</v>
      </c>
      <c r="E135" s="1" t="s">
        <v>369</v>
      </c>
      <c r="F135" s="1" t="s">
        <v>29</v>
      </c>
      <c r="G135" s="1" t="s">
        <v>372</v>
      </c>
      <c r="H135" s="2" t="n">
        <v>5</v>
      </c>
      <c r="I135" s="1" t="s">
        <v>373</v>
      </c>
    </row>
    <row r="136" customFormat="false" ht="11.25" hidden="false" customHeight="false" outlineLevel="0" collapsed="false">
      <c r="A136" s="1" t="s">
        <v>365</v>
      </c>
      <c r="B136" s="1" t="s">
        <v>32</v>
      </c>
      <c r="D136" s="2" t="str">
        <f aca="false">$A136&amp;IF($B136="",""," "&amp;$B136&amp;IF($C136="","",","&amp;$C136))</f>
        <v>ASL labs</v>
      </c>
      <c r="E136" s="1" t="s">
        <v>369</v>
      </c>
      <c r="F136" s="1" t="s">
        <v>33</v>
      </c>
      <c r="G136" s="1" t="s">
        <v>374</v>
      </c>
      <c r="H136" s="2" t="n">
        <v>5</v>
      </c>
      <c r="I136" s="1" t="s">
        <v>375</v>
      </c>
    </row>
    <row r="137" customFormat="false" ht="11.25" hidden="false" customHeight="false" outlineLevel="0" collapsed="false">
      <c r="A137" s="1" t="s">
        <v>376</v>
      </c>
      <c r="B137" s="1" t="s">
        <v>9</v>
      </c>
      <c r="D137" s="2" t="str">
        <f aca="false">$A137&amp;IF($B137="",""," "&amp;$B137&amp;IF($C137="","",","&amp;$C137))</f>
        <v>LSR A</v>
      </c>
      <c r="E137" s="1" t="s">
        <v>377</v>
      </c>
      <c r="F137" s="1" t="s">
        <v>110</v>
      </c>
      <c r="G137" s="1" t="s">
        <v>378</v>
      </c>
      <c r="H137" s="2" t="n">
        <v>2</v>
      </c>
      <c r="I137" s="1" t="s">
        <v>379</v>
      </c>
    </row>
    <row r="138" customFormat="false" ht="11.25" hidden="false" customHeight="false" outlineLevel="0" collapsed="false">
      <c r="A138" s="1" t="s">
        <v>376</v>
      </c>
      <c r="B138" s="1" t="s">
        <v>24</v>
      </c>
      <c r="D138" s="2" t="str">
        <f aca="false">$A138&amp;IF($B138="",""," "&amp;$B138&amp;IF($C138="","",","&amp;$C138))</f>
        <v>LSR dp</v>
      </c>
      <c r="E138" s="1" t="s">
        <v>380</v>
      </c>
      <c r="F138" s="1" t="s">
        <v>25</v>
      </c>
      <c r="G138" s="1" t="s">
        <v>381</v>
      </c>
      <c r="H138" s="2" t="n">
        <v>4</v>
      </c>
      <c r="I138" s="1" t="s">
        <v>382</v>
      </c>
    </row>
    <row r="139" customFormat="false" ht="11.25" hidden="false" customHeight="false" outlineLevel="0" collapsed="false">
      <c r="A139" s="1" t="s">
        <v>376</v>
      </c>
      <c r="B139" s="1" t="s">
        <v>28</v>
      </c>
      <c r="D139" s="2" t="str">
        <f aca="false">$A139&amp;IF($B139="",""," "&amp;$B139&amp;IF($C139="","",","&amp;$C139))</f>
        <v>LSR dp+X</v>
      </c>
      <c r="E139" s="1" t="s">
        <v>380</v>
      </c>
      <c r="F139" s="1" t="s">
        <v>29</v>
      </c>
      <c r="G139" s="1" t="s">
        <v>383</v>
      </c>
      <c r="H139" s="2" t="n">
        <v>5</v>
      </c>
      <c r="I139" s="1" t="s">
        <v>384</v>
      </c>
    </row>
    <row r="140" customFormat="false" ht="11.25" hidden="false" customHeight="false" outlineLevel="0" collapsed="false">
      <c r="A140" s="1" t="s">
        <v>376</v>
      </c>
      <c r="B140" s="1" t="s">
        <v>32</v>
      </c>
      <c r="D140" s="2" t="str">
        <f aca="false">$A140&amp;IF($B140="",""," "&amp;$B140&amp;IF($C140="","",","&amp;$C140))</f>
        <v>LSR labs</v>
      </c>
      <c r="E140" s="1" t="s">
        <v>380</v>
      </c>
      <c r="F140" s="1" t="s">
        <v>33</v>
      </c>
      <c r="G140" s="1" t="s">
        <v>385</v>
      </c>
      <c r="H140" s="2" t="n">
        <v>5</v>
      </c>
      <c r="I140" s="1" t="s">
        <v>386</v>
      </c>
    </row>
    <row r="141" customFormat="false" ht="11.25" hidden="false" customHeight="false" outlineLevel="0" collapsed="false">
      <c r="A141" s="1" t="s">
        <v>387</v>
      </c>
      <c r="B141" s="1" t="s">
        <v>9</v>
      </c>
      <c r="D141" s="2" t="str">
        <f aca="false">$A141&amp;IF($B141="",""," "&amp;$B141&amp;IF($C141="","",","&amp;$C141))</f>
        <v>ROL A</v>
      </c>
      <c r="E141" s="1" t="s">
        <v>388</v>
      </c>
      <c r="F141" s="1" t="s">
        <v>110</v>
      </c>
      <c r="G141" s="1" t="s">
        <v>389</v>
      </c>
      <c r="H141" s="2" t="n">
        <v>2</v>
      </c>
      <c r="I141" s="1" t="s">
        <v>390</v>
      </c>
    </row>
    <row r="142" customFormat="false" ht="11.25" hidden="false" customHeight="false" outlineLevel="0" collapsed="false">
      <c r="A142" s="1" t="s">
        <v>387</v>
      </c>
      <c r="B142" s="1" t="s">
        <v>24</v>
      </c>
      <c r="D142" s="2" t="str">
        <f aca="false">$A142&amp;IF($B142="",""," "&amp;$B142&amp;IF($C142="","",","&amp;$C142))</f>
        <v>ROL dp</v>
      </c>
      <c r="E142" s="1" t="s">
        <v>391</v>
      </c>
      <c r="F142" s="1" t="s">
        <v>25</v>
      </c>
      <c r="G142" s="1" t="s">
        <v>392</v>
      </c>
      <c r="H142" s="2" t="n">
        <v>4</v>
      </c>
      <c r="I142" s="1" t="s">
        <v>393</v>
      </c>
    </row>
    <row r="143" customFormat="false" ht="11.25" hidden="false" customHeight="false" outlineLevel="0" collapsed="false">
      <c r="A143" s="1" t="s">
        <v>387</v>
      </c>
      <c r="B143" s="1" t="s">
        <v>28</v>
      </c>
      <c r="D143" s="2" t="str">
        <f aca="false">$A143&amp;IF($B143="",""," "&amp;$B143&amp;IF($C143="","",","&amp;$C143))</f>
        <v>ROL dp+X</v>
      </c>
      <c r="E143" s="1" t="s">
        <v>391</v>
      </c>
      <c r="F143" s="1" t="s">
        <v>29</v>
      </c>
      <c r="G143" s="1" t="s">
        <v>394</v>
      </c>
      <c r="H143" s="2" t="n">
        <v>5</v>
      </c>
      <c r="I143" s="1" t="s">
        <v>395</v>
      </c>
    </row>
    <row r="144" customFormat="false" ht="11.25" hidden="false" customHeight="false" outlineLevel="0" collapsed="false">
      <c r="A144" s="1" t="s">
        <v>387</v>
      </c>
      <c r="B144" s="1" t="s">
        <v>32</v>
      </c>
      <c r="D144" s="2" t="str">
        <f aca="false">$A144&amp;IF($B144="",""," "&amp;$B144&amp;IF($C144="","",","&amp;$C144))</f>
        <v>ROL labs</v>
      </c>
      <c r="E144" s="1" t="s">
        <v>391</v>
      </c>
      <c r="F144" s="1" t="s">
        <v>33</v>
      </c>
      <c r="G144" s="1" t="s">
        <v>396</v>
      </c>
      <c r="H144" s="2" t="n">
        <v>5</v>
      </c>
      <c r="I144" s="1" t="s">
        <v>397</v>
      </c>
    </row>
    <row r="145" customFormat="false" ht="11.25" hidden="false" customHeight="false" outlineLevel="0" collapsed="false">
      <c r="A145" s="1" t="s">
        <v>398</v>
      </c>
      <c r="B145" s="1" t="s">
        <v>9</v>
      </c>
      <c r="D145" s="2" t="str">
        <f aca="false">$A145&amp;IF($B145="",""," "&amp;$B145&amp;IF($C145="","",","&amp;$C145))</f>
        <v>ROR A</v>
      </c>
      <c r="E145" s="1" t="s">
        <v>399</v>
      </c>
      <c r="F145" s="1" t="s">
        <v>110</v>
      </c>
      <c r="G145" s="1" t="s">
        <v>400</v>
      </c>
      <c r="H145" s="2" t="n">
        <v>2</v>
      </c>
      <c r="I145" s="1" t="s">
        <v>401</v>
      </c>
    </row>
    <row r="146" customFormat="false" ht="11.25" hidden="false" customHeight="false" outlineLevel="0" collapsed="false">
      <c r="A146" s="1" t="s">
        <v>398</v>
      </c>
      <c r="B146" s="1" t="s">
        <v>24</v>
      </c>
      <c r="D146" s="2" t="str">
        <f aca="false">$A146&amp;IF($B146="",""," "&amp;$B146&amp;IF($C146="","",","&amp;$C146))</f>
        <v>ROR dp</v>
      </c>
      <c r="E146" s="1" t="s">
        <v>402</v>
      </c>
      <c r="F146" s="1" t="s">
        <v>25</v>
      </c>
      <c r="G146" s="1" t="s">
        <v>403</v>
      </c>
      <c r="H146" s="2" t="n">
        <v>4</v>
      </c>
      <c r="I146" s="1" t="s">
        <v>404</v>
      </c>
    </row>
    <row r="147" customFormat="false" ht="11.25" hidden="false" customHeight="false" outlineLevel="0" collapsed="false">
      <c r="A147" s="1" t="s">
        <v>398</v>
      </c>
      <c r="B147" s="1" t="s">
        <v>28</v>
      </c>
      <c r="D147" s="2" t="str">
        <f aca="false">$A147&amp;IF($B147="",""," "&amp;$B147&amp;IF($C147="","",","&amp;$C147))</f>
        <v>ROR dp+X</v>
      </c>
      <c r="E147" s="1" t="s">
        <v>402</v>
      </c>
      <c r="F147" s="1" t="s">
        <v>29</v>
      </c>
      <c r="G147" s="1" t="s">
        <v>405</v>
      </c>
      <c r="H147" s="2" t="n">
        <v>5</v>
      </c>
      <c r="I147" s="1" t="s">
        <v>406</v>
      </c>
    </row>
    <row r="148" customFormat="false" ht="11.25" hidden="false" customHeight="false" outlineLevel="0" collapsed="false">
      <c r="A148" s="1" t="s">
        <v>398</v>
      </c>
      <c r="B148" s="1" t="s">
        <v>32</v>
      </c>
      <c r="D148" s="2" t="str">
        <f aca="false">$A148&amp;IF($B148="",""," "&amp;$B148&amp;IF($C148="","",","&amp;$C148))</f>
        <v>ROR labs</v>
      </c>
      <c r="E148" s="1" t="s">
        <v>402</v>
      </c>
      <c r="F148" s="1" t="s">
        <v>33</v>
      </c>
      <c r="G148" s="1" t="s">
        <v>407</v>
      </c>
      <c r="H148" s="2" t="n">
        <v>5</v>
      </c>
      <c r="I148" s="1" t="s">
        <v>408</v>
      </c>
    </row>
    <row r="149" customFormat="false" ht="11.25" hidden="false" customHeight="false" outlineLevel="0" collapsed="false">
      <c r="A149" s="1" t="s">
        <v>409</v>
      </c>
      <c r="B149" s="1" t="s">
        <v>9</v>
      </c>
      <c r="D149" s="2" t="str">
        <f aca="false">$A149&amp;IF($B149="",""," "&amp;$B149&amp;IF($C149="","",","&amp;$C149))</f>
        <v>XCN A</v>
      </c>
      <c r="E149" s="1" t="s">
        <v>410</v>
      </c>
      <c r="F149" s="1" t="s">
        <v>110</v>
      </c>
      <c r="G149" s="1" t="s">
        <v>411</v>
      </c>
      <c r="H149" s="2" t="n">
        <v>5</v>
      </c>
      <c r="I149" s="1" t="s">
        <v>412</v>
      </c>
    </row>
    <row r="150" s="9" customFormat="true" ht="11.25" hidden="false" customHeight="false" outlineLevel="0" collapsed="false">
      <c r="A150" s="7" t="s">
        <v>413</v>
      </c>
      <c r="B150" s="7" t="s">
        <v>414</v>
      </c>
      <c r="C150" s="7" t="s">
        <v>24</v>
      </c>
      <c r="D150" s="8" t="str">
        <f aca="false">$A150&amp;IF($B150="",""," "&amp;$B150&amp;IF($C150="","",","&amp;$C150))</f>
        <v>MOVW YA,dp</v>
      </c>
      <c r="E150" s="7" t="s">
        <v>415</v>
      </c>
      <c r="F150" s="7" t="s">
        <v>25</v>
      </c>
      <c r="G150" s="7" t="s">
        <v>416</v>
      </c>
      <c r="H150" s="8" t="n">
        <v>5</v>
      </c>
      <c r="I150" s="7" t="s">
        <v>417</v>
      </c>
    </row>
    <row r="151" s="9" customFormat="true" ht="11.25" hidden="false" customHeight="false" outlineLevel="0" collapsed="false">
      <c r="A151" s="7" t="s">
        <v>413</v>
      </c>
      <c r="B151" s="7" t="s">
        <v>24</v>
      </c>
      <c r="C151" s="7" t="s">
        <v>414</v>
      </c>
      <c r="D151" s="8" t="str">
        <f aca="false">$A151&amp;IF($B151="",""," "&amp;$B151&amp;IF($C151="","",","&amp;$C151))</f>
        <v>MOVW dp,YA</v>
      </c>
      <c r="E151" s="7" t="s">
        <v>418</v>
      </c>
      <c r="F151" s="7" t="s">
        <v>25</v>
      </c>
      <c r="G151" s="7" t="s">
        <v>419</v>
      </c>
      <c r="H151" s="8" t="n">
        <v>4</v>
      </c>
      <c r="I151" s="7" t="s">
        <v>420</v>
      </c>
    </row>
    <row r="152" customFormat="false" ht="11.25" hidden="false" customHeight="false" outlineLevel="0" collapsed="false">
      <c r="A152" s="1" t="s">
        <v>421</v>
      </c>
      <c r="B152" s="1" t="s">
        <v>24</v>
      </c>
      <c r="D152" s="2" t="str">
        <f aca="false">$A152&amp;IF($B152="",""," "&amp;$B152&amp;IF($C152="","",","&amp;$C152))</f>
        <v>INCW dp</v>
      </c>
      <c r="E152" s="1" t="s">
        <v>422</v>
      </c>
      <c r="F152" s="1" t="s">
        <v>25</v>
      </c>
      <c r="G152" s="1" t="s">
        <v>423</v>
      </c>
      <c r="H152" s="2" t="n">
        <v>6</v>
      </c>
      <c r="I152" s="1" t="s">
        <v>424</v>
      </c>
    </row>
    <row r="153" customFormat="false" ht="11.25" hidden="false" customHeight="false" outlineLevel="0" collapsed="false">
      <c r="A153" s="1" t="s">
        <v>425</v>
      </c>
      <c r="B153" s="1" t="s">
        <v>24</v>
      </c>
      <c r="D153" s="2" t="str">
        <f aca="false">$A153&amp;IF($B153="",""," "&amp;$B153&amp;IF($C153="","",","&amp;$C153))</f>
        <v>DECW dp</v>
      </c>
      <c r="E153" s="1" t="s">
        <v>426</v>
      </c>
      <c r="F153" s="1" t="s">
        <v>25</v>
      </c>
      <c r="G153" s="1" t="s">
        <v>427</v>
      </c>
      <c r="H153" s="2" t="n">
        <v>6</v>
      </c>
      <c r="I153" s="1" t="s">
        <v>428</v>
      </c>
    </row>
    <row r="154" customFormat="false" ht="11.25" hidden="false" customHeight="false" outlineLevel="0" collapsed="false">
      <c r="A154" s="1" t="s">
        <v>429</v>
      </c>
      <c r="B154" s="1" t="s">
        <v>414</v>
      </c>
      <c r="C154" s="1" t="s">
        <v>24</v>
      </c>
      <c r="D154" s="2" t="str">
        <f aca="false">$A154&amp;IF($B154="",""," "&amp;$B154&amp;IF($C154="","",","&amp;$C154))</f>
        <v>ADDW YA,dp</v>
      </c>
      <c r="E154" s="1" t="s">
        <v>430</v>
      </c>
      <c r="F154" s="1" t="s">
        <v>25</v>
      </c>
      <c r="G154" s="1" t="s">
        <v>431</v>
      </c>
      <c r="H154" s="2" t="n">
        <v>5</v>
      </c>
      <c r="I154" s="1" t="s">
        <v>432</v>
      </c>
    </row>
    <row r="155" customFormat="false" ht="11.25" hidden="false" customHeight="false" outlineLevel="0" collapsed="false">
      <c r="A155" s="1" t="s">
        <v>433</v>
      </c>
      <c r="B155" s="1" t="s">
        <v>414</v>
      </c>
      <c r="C155" s="1" t="s">
        <v>24</v>
      </c>
      <c r="D155" s="2" t="str">
        <f aca="false">$A155&amp;IF($B155="",""," "&amp;$B155&amp;IF($C155="","",","&amp;$C155))</f>
        <v>SUBW YA,dp</v>
      </c>
      <c r="E155" s="1" t="s">
        <v>434</v>
      </c>
      <c r="F155" s="1" t="s">
        <v>25</v>
      </c>
      <c r="G155" s="1" t="s">
        <v>435</v>
      </c>
      <c r="H155" s="2" t="n">
        <v>5</v>
      </c>
      <c r="I155" s="1" t="s">
        <v>436</v>
      </c>
    </row>
    <row r="156" customFormat="false" ht="11.25" hidden="false" customHeight="false" outlineLevel="0" collapsed="false">
      <c r="A156" s="1" t="s">
        <v>437</v>
      </c>
      <c r="B156" s="1" t="s">
        <v>414</v>
      </c>
      <c r="C156" s="1" t="s">
        <v>24</v>
      </c>
      <c r="D156" s="2" t="str">
        <f aca="false">$A156&amp;IF($B156="",""," "&amp;$B156&amp;IF($C156="","",","&amp;$C156))</f>
        <v>CMPW YA,dp</v>
      </c>
      <c r="E156" s="1" t="s">
        <v>438</v>
      </c>
      <c r="F156" s="1" t="s">
        <v>25</v>
      </c>
      <c r="G156" s="1" t="s">
        <v>439</v>
      </c>
      <c r="H156" s="2" t="n">
        <v>4</v>
      </c>
      <c r="I156" s="1" t="s">
        <v>440</v>
      </c>
    </row>
    <row r="157" s="9" customFormat="true" ht="11.25" hidden="false" customHeight="false" outlineLevel="0" collapsed="false">
      <c r="A157" s="7" t="s">
        <v>441</v>
      </c>
      <c r="B157" s="7" t="s">
        <v>414</v>
      </c>
      <c r="C157" s="7"/>
      <c r="D157" s="8" t="str">
        <f aca="false">$A157&amp;IF($B157="",""," "&amp;$B157&amp;IF($C157="","",","&amp;$C157))</f>
        <v>MUL YA</v>
      </c>
      <c r="E157" s="7" t="s">
        <v>442</v>
      </c>
      <c r="F157" s="7" t="s">
        <v>110</v>
      </c>
      <c r="G157" s="7" t="s">
        <v>443</v>
      </c>
      <c r="H157" s="8" t="n">
        <v>9</v>
      </c>
      <c r="I157" s="7" t="s">
        <v>444</v>
      </c>
    </row>
    <row r="158" s="9" customFormat="true" ht="11.25" hidden="false" customHeight="false" outlineLevel="0" collapsed="false">
      <c r="A158" s="7" t="s">
        <v>445</v>
      </c>
      <c r="B158" s="7" t="s">
        <v>414</v>
      </c>
      <c r="C158" s="7" t="s">
        <v>52</v>
      </c>
      <c r="D158" s="8" t="str">
        <f aca="false">$A158&amp;IF($B158="",""," "&amp;$B158&amp;IF($C158="","",","&amp;$C158))</f>
        <v>DIV YA,X</v>
      </c>
      <c r="E158" s="7" t="s">
        <v>446</v>
      </c>
      <c r="F158" s="7" t="s">
        <v>110</v>
      </c>
      <c r="G158" s="7" t="s">
        <v>447</v>
      </c>
      <c r="H158" s="8" t="n">
        <v>12</v>
      </c>
      <c r="I158" s="7" t="s">
        <v>448</v>
      </c>
    </row>
    <row r="159" customFormat="false" ht="11.25" hidden="false" customHeight="false" outlineLevel="0" collapsed="false">
      <c r="A159" s="1" t="s">
        <v>449</v>
      </c>
      <c r="B159" s="1" t="s">
        <v>9</v>
      </c>
      <c r="D159" s="2" t="str">
        <f aca="false">$A159&amp;IF($B159="",""," "&amp;$B159&amp;IF($C159="","",","&amp;$C159))</f>
        <v>DAA A</v>
      </c>
      <c r="E159" s="1" t="s">
        <v>450</v>
      </c>
      <c r="F159" s="1" t="s">
        <v>110</v>
      </c>
      <c r="G159" s="1" t="s">
        <v>451</v>
      </c>
      <c r="H159" s="2" t="n">
        <v>3</v>
      </c>
      <c r="I159" s="1" t="s">
        <v>452</v>
      </c>
    </row>
    <row r="160" customFormat="false" ht="11.25" hidden="false" customHeight="false" outlineLevel="0" collapsed="false">
      <c r="A160" s="1" t="s">
        <v>453</v>
      </c>
      <c r="B160" s="1" t="s">
        <v>9</v>
      </c>
      <c r="D160" s="2" t="str">
        <f aca="false">$A160&amp;IF($B160="",""," "&amp;$B160&amp;IF($C160="","",","&amp;$C160))</f>
        <v>DAS A</v>
      </c>
      <c r="E160" s="1" t="s">
        <v>454</v>
      </c>
      <c r="F160" s="1" t="s">
        <v>110</v>
      </c>
      <c r="G160" s="1" t="s">
        <v>455</v>
      </c>
      <c r="H160" s="2" t="n">
        <v>3</v>
      </c>
      <c r="I160" s="1" t="s">
        <v>456</v>
      </c>
    </row>
    <row r="161" s="9" customFormat="true" ht="11.25" hidden="false" customHeight="false" outlineLevel="0" collapsed="false">
      <c r="A161" s="7" t="s">
        <v>457</v>
      </c>
      <c r="B161" s="7" t="s">
        <v>458</v>
      </c>
      <c r="C161" s="7"/>
      <c r="D161" s="8" t="str">
        <f aca="false">$A161&amp;IF($B161="",""," "&amp;$B161&amp;IF($C161="","",","&amp;$C161))</f>
        <v>BRA rel</v>
      </c>
      <c r="E161" s="7" t="s">
        <v>459</v>
      </c>
      <c r="F161" s="7" t="s">
        <v>460</v>
      </c>
      <c r="G161" s="7" t="s">
        <v>461</v>
      </c>
      <c r="H161" s="8" t="n">
        <v>4</v>
      </c>
      <c r="I161" s="7" t="s">
        <v>462</v>
      </c>
    </row>
    <row r="162" s="9" customFormat="true" ht="11.25" hidden="false" customHeight="false" outlineLevel="0" collapsed="false">
      <c r="A162" s="7" t="s">
        <v>463</v>
      </c>
      <c r="B162" s="7" t="s">
        <v>458</v>
      </c>
      <c r="C162" s="7"/>
      <c r="D162" s="8" t="str">
        <f aca="false">$A162&amp;IF($B162="",""," "&amp;$B162&amp;IF($C162="","",","&amp;$C162))</f>
        <v>BEQ rel</v>
      </c>
      <c r="E162" s="7" t="s">
        <v>464</v>
      </c>
      <c r="F162" s="7" t="s">
        <v>460</v>
      </c>
      <c r="G162" s="7" t="s">
        <v>465</v>
      </c>
      <c r="H162" s="8" t="n">
        <v>2</v>
      </c>
      <c r="I162" s="7" t="s">
        <v>466</v>
      </c>
    </row>
    <row r="163" s="9" customFormat="true" ht="11.25" hidden="false" customHeight="false" outlineLevel="0" collapsed="false">
      <c r="A163" s="7" t="s">
        <v>467</v>
      </c>
      <c r="B163" s="7" t="s">
        <v>458</v>
      </c>
      <c r="C163" s="7"/>
      <c r="D163" s="8" t="str">
        <f aca="false">$A163&amp;IF($B163="",""," "&amp;$B163&amp;IF($C163="","",","&amp;$C163))</f>
        <v>BNE rel</v>
      </c>
      <c r="E163" s="7" t="s">
        <v>468</v>
      </c>
      <c r="F163" s="7" t="s">
        <v>460</v>
      </c>
      <c r="G163" s="7" t="s">
        <v>469</v>
      </c>
      <c r="H163" s="8" t="n">
        <v>2</v>
      </c>
      <c r="I163" s="7" t="s">
        <v>470</v>
      </c>
    </row>
    <row r="164" s="9" customFormat="true" ht="11.25" hidden="false" customHeight="false" outlineLevel="0" collapsed="false">
      <c r="A164" s="7" t="s">
        <v>471</v>
      </c>
      <c r="B164" s="7" t="s">
        <v>458</v>
      </c>
      <c r="C164" s="7"/>
      <c r="D164" s="8" t="str">
        <f aca="false">$A164&amp;IF($B164="",""," "&amp;$B164&amp;IF($C164="","",","&amp;$C164))</f>
        <v>BCS rel</v>
      </c>
      <c r="E164" s="7" t="s">
        <v>472</v>
      </c>
      <c r="F164" s="7" t="s">
        <v>460</v>
      </c>
      <c r="G164" s="7" t="s">
        <v>473</v>
      </c>
      <c r="H164" s="8" t="n">
        <v>2</v>
      </c>
      <c r="I164" s="7" t="s">
        <v>474</v>
      </c>
    </row>
    <row r="165" s="9" customFormat="true" ht="11.25" hidden="false" customHeight="false" outlineLevel="0" collapsed="false">
      <c r="A165" s="7" t="s">
        <v>475</v>
      </c>
      <c r="B165" s="7" t="s">
        <v>458</v>
      </c>
      <c r="C165" s="7"/>
      <c r="D165" s="8" t="str">
        <f aca="false">$A165&amp;IF($B165="",""," "&amp;$B165&amp;IF($C165="","",","&amp;$C165))</f>
        <v>BCC rel</v>
      </c>
      <c r="E165" s="7" t="s">
        <v>476</v>
      </c>
      <c r="F165" s="7" t="s">
        <v>460</v>
      </c>
      <c r="G165" s="7" t="s">
        <v>477</v>
      </c>
      <c r="H165" s="8" t="n">
        <v>2</v>
      </c>
      <c r="I165" s="7" t="s">
        <v>478</v>
      </c>
    </row>
    <row r="166" s="9" customFormat="true" ht="11.25" hidden="false" customHeight="false" outlineLevel="0" collapsed="false">
      <c r="A166" s="7" t="s">
        <v>479</v>
      </c>
      <c r="B166" s="7" t="s">
        <v>458</v>
      </c>
      <c r="C166" s="7"/>
      <c r="D166" s="8" t="str">
        <f aca="false">$A166&amp;IF($B166="",""," "&amp;$B166&amp;IF($C166="","",","&amp;$C166))</f>
        <v>BVS rel</v>
      </c>
      <c r="E166" s="7" t="s">
        <v>480</v>
      </c>
      <c r="F166" s="7" t="s">
        <v>460</v>
      </c>
      <c r="G166" s="7" t="s">
        <v>481</v>
      </c>
      <c r="H166" s="8" t="n">
        <v>2</v>
      </c>
      <c r="I166" s="7" t="s">
        <v>482</v>
      </c>
    </row>
    <row r="167" s="9" customFormat="true" ht="11.25" hidden="false" customHeight="false" outlineLevel="0" collapsed="false">
      <c r="A167" s="7" t="s">
        <v>483</v>
      </c>
      <c r="B167" s="7" t="s">
        <v>458</v>
      </c>
      <c r="C167" s="7"/>
      <c r="D167" s="8" t="str">
        <f aca="false">$A167&amp;IF($B167="",""," "&amp;$B167&amp;IF($C167="","",","&amp;$C167))</f>
        <v>BVC rel</v>
      </c>
      <c r="E167" s="7" t="s">
        <v>484</v>
      </c>
      <c r="F167" s="7" t="s">
        <v>460</v>
      </c>
      <c r="G167" s="7" t="s">
        <v>485</v>
      </c>
      <c r="H167" s="8" t="n">
        <v>2</v>
      </c>
      <c r="I167" s="7" t="s">
        <v>486</v>
      </c>
    </row>
    <row r="168" s="9" customFormat="true" ht="11.25" hidden="false" customHeight="false" outlineLevel="0" collapsed="false">
      <c r="A168" s="7" t="s">
        <v>487</v>
      </c>
      <c r="B168" s="7" t="s">
        <v>458</v>
      </c>
      <c r="C168" s="7"/>
      <c r="D168" s="8" t="str">
        <f aca="false">$A168&amp;IF($B168="",""," "&amp;$B168&amp;IF($C168="","",","&amp;$C168))</f>
        <v>BMI rel</v>
      </c>
      <c r="E168" s="7" t="s">
        <v>488</v>
      </c>
      <c r="F168" s="7" t="s">
        <v>460</v>
      </c>
      <c r="G168" s="7" t="s">
        <v>489</v>
      </c>
      <c r="H168" s="8" t="n">
        <v>2</v>
      </c>
      <c r="I168" s="7" t="s">
        <v>490</v>
      </c>
    </row>
    <row r="169" s="9" customFormat="true" ht="11.25" hidden="false" customHeight="false" outlineLevel="0" collapsed="false">
      <c r="A169" s="7" t="s">
        <v>491</v>
      </c>
      <c r="B169" s="7" t="s">
        <v>458</v>
      </c>
      <c r="C169" s="7"/>
      <c r="D169" s="8" t="str">
        <f aca="false">$A169&amp;IF($B169="",""," "&amp;$B169&amp;IF($C169="","",","&amp;$C169))</f>
        <v>BPL rel</v>
      </c>
      <c r="E169" s="7" t="s">
        <v>492</v>
      </c>
      <c r="F169" s="7" t="s">
        <v>460</v>
      </c>
      <c r="G169" s="7" t="s">
        <v>493</v>
      </c>
      <c r="H169" s="8" t="n">
        <v>2</v>
      </c>
      <c r="I169" s="7" t="s">
        <v>494</v>
      </c>
    </row>
    <row r="170" s="9" customFormat="true" ht="11.25" hidden="false" customHeight="false" outlineLevel="0" collapsed="false">
      <c r="A170" s="7" t="s">
        <v>495</v>
      </c>
      <c r="B170" s="7" t="s">
        <v>24</v>
      </c>
      <c r="C170" s="7" t="s">
        <v>458</v>
      </c>
      <c r="D170" s="8" t="str">
        <f aca="false">$A170&amp;IF($B170="",""," "&amp;$B170&amp;IF($C170="","",","&amp;$C170))</f>
        <v>BBS0 dp,rel</v>
      </c>
      <c r="E170" s="7" t="s">
        <v>496</v>
      </c>
      <c r="F170" s="7" t="s">
        <v>497</v>
      </c>
      <c r="G170" s="7" t="s">
        <v>498</v>
      </c>
      <c r="H170" s="8" t="n">
        <v>5</v>
      </c>
      <c r="I170" s="7" t="s">
        <v>499</v>
      </c>
    </row>
    <row r="171" s="9" customFormat="true" ht="11.25" hidden="false" customHeight="false" outlineLevel="0" collapsed="false">
      <c r="A171" s="7" t="s">
        <v>500</v>
      </c>
      <c r="B171" s="7" t="s">
        <v>24</v>
      </c>
      <c r="C171" s="7" t="s">
        <v>458</v>
      </c>
      <c r="D171" s="8" t="str">
        <f aca="false">$A171&amp;IF($B171="",""," "&amp;$B171&amp;IF($C171="","",","&amp;$C171))</f>
        <v>BBS1 dp,rel</v>
      </c>
      <c r="E171" s="7" t="s">
        <v>496</v>
      </c>
      <c r="F171" s="7" t="s">
        <v>497</v>
      </c>
      <c r="G171" s="7" t="s">
        <v>501</v>
      </c>
      <c r="H171" s="8" t="n">
        <v>5</v>
      </c>
      <c r="I171" s="7" t="s">
        <v>502</v>
      </c>
    </row>
    <row r="172" s="9" customFormat="true" ht="11.25" hidden="false" customHeight="false" outlineLevel="0" collapsed="false">
      <c r="A172" s="7" t="s">
        <v>503</v>
      </c>
      <c r="B172" s="7" t="s">
        <v>24</v>
      </c>
      <c r="C172" s="7" t="s">
        <v>458</v>
      </c>
      <c r="D172" s="8" t="str">
        <f aca="false">$A172&amp;IF($B172="",""," "&amp;$B172&amp;IF($C172="","",","&amp;$C172))</f>
        <v>BBS2 dp,rel</v>
      </c>
      <c r="E172" s="7" t="s">
        <v>496</v>
      </c>
      <c r="F172" s="7" t="s">
        <v>497</v>
      </c>
      <c r="G172" s="7" t="s">
        <v>504</v>
      </c>
      <c r="H172" s="8" t="n">
        <v>5</v>
      </c>
      <c r="I172" s="7" t="s">
        <v>505</v>
      </c>
    </row>
    <row r="173" s="9" customFormat="true" ht="11.25" hidden="false" customHeight="false" outlineLevel="0" collapsed="false">
      <c r="A173" s="7" t="s">
        <v>506</v>
      </c>
      <c r="B173" s="7" t="s">
        <v>24</v>
      </c>
      <c r="C173" s="7" t="s">
        <v>458</v>
      </c>
      <c r="D173" s="8" t="str">
        <f aca="false">$A173&amp;IF($B173="",""," "&amp;$B173&amp;IF($C173="","",","&amp;$C173))</f>
        <v>BBS3 dp,rel</v>
      </c>
      <c r="E173" s="7" t="s">
        <v>496</v>
      </c>
      <c r="F173" s="7" t="s">
        <v>497</v>
      </c>
      <c r="G173" s="7" t="s">
        <v>507</v>
      </c>
      <c r="H173" s="8" t="n">
        <v>5</v>
      </c>
      <c r="I173" s="7" t="s">
        <v>508</v>
      </c>
    </row>
    <row r="174" s="9" customFormat="true" ht="11.25" hidden="false" customHeight="false" outlineLevel="0" collapsed="false">
      <c r="A174" s="7" t="s">
        <v>509</v>
      </c>
      <c r="B174" s="7" t="s">
        <v>24</v>
      </c>
      <c r="C174" s="7" t="s">
        <v>458</v>
      </c>
      <c r="D174" s="8" t="str">
        <f aca="false">$A174&amp;IF($B174="",""," "&amp;$B174&amp;IF($C174="","",","&amp;$C174))</f>
        <v>BBS4 dp,rel</v>
      </c>
      <c r="E174" s="7" t="s">
        <v>496</v>
      </c>
      <c r="F174" s="7" t="s">
        <v>497</v>
      </c>
      <c r="G174" s="7" t="s">
        <v>510</v>
      </c>
      <c r="H174" s="8" t="n">
        <v>5</v>
      </c>
      <c r="I174" s="7" t="s">
        <v>511</v>
      </c>
    </row>
    <row r="175" s="9" customFormat="true" ht="11.25" hidden="false" customHeight="false" outlineLevel="0" collapsed="false">
      <c r="A175" s="7" t="s">
        <v>512</v>
      </c>
      <c r="B175" s="7" t="s">
        <v>24</v>
      </c>
      <c r="C175" s="7" t="s">
        <v>458</v>
      </c>
      <c r="D175" s="8" t="str">
        <f aca="false">$A175&amp;IF($B175="",""," "&amp;$B175&amp;IF($C175="","",","&amp;$C175))</f>
        <v>BBS5 dp,rel</v>
      </c>
      <c r="E175" s="7" t="s">
        <v>496</v>
      </c>
      <c r="F175" s="7" t="s">
        <v>497</v>
      </c>
      <c r="G175" s="7" t="s">
        <v>513</v>
      </c>
      <c r="H175" s="8" t="n">
        <v>5</v>
      </c>
      <c r="I175" s="7" t="s">
        <v>514</v>
      </c>
    </row>
    <row r="176" s="9" customFormat="true" ht="11.25" hidden="false" customHeight="false" outlineLevel="0" collapsed="false">
      <c r="A176" s="7" t="s">
        <v>515</v>
      </c>
      <c r="B176" s="7" t="s">
        <v>24</v>
      </c>
      <c r="C176" s="7" t="s">
        <v>458</v>
      </c>
      <c r="D176" s="8" t="str">
        <f aca="false">$A176&amp;IF($B176="",""," "&amp;$B176&amp;IF($C176="","",","&amp;$C176))</f>
        <v>BBS6 dp,rel</v>
      </c>
      <c r="E176" s="7" t="s">
        <v>496</v>
      </c>
      <c r="F176" s="7" t="s">
        <v>497</v>
      </c>
      <c r="G176" s="7" t="s">
        <v>516</v>
      </c>
      <c r="H176" s="8" t="n">
        <v>5</v>
      </c>
      <c r="I176" s="7" t="s">
        <v>517</v>
      </c>
    </row>
    <row r="177" s="9" customFormat="true" ht="11.25" hidden="false" customHeight="false" outlineLevel="0" collapsed="false">
      <c r="A177" s="7" t="s">
        <v>518</v>
      </c>
      <c r="B177" s="7" t="s">
        <v>24</v>
      </c>
      <c r="C177" s="7" t="s">
        <v>458</v>
      </c>
      <c r="D177" s="8" t="str">
        <f aca="false">$A177&amp;IF($B177="",""," "&amp;$B177&amp;IF($C177="","",","&amp;$C177))</f>
        <v>BBS7 dp,rel</v>
      </c>
      <c r="E177" s="7" t="s">
        <v>496</v>
      </c>
      <c r="F177" s="7" t="s">
        <v>497</v>
      </c>
      <c r="G177" s="7" t="s">
        <v>519</v>
      </c>
      <c r="H177" s="8" t="n">
        <v>5</v>
      </c>
      <c r="I177" s="7" t="s">
        <v>520</v>
      </c>
    </row>
    <row r="178" s="9" customFormat="true" ht="11.25" hidden="false" customHeight="false" outlineLevel="0" collapsed="false">
      <c r="A178" s="7" t="s">
        <v>521</v>
      </c>
      <c r="B178" s="7" t="s">
        <v>24</v>
      </c>
      <c r="C178" s="7" t="s">
        <v>458</v>
      </c>
      <c r="D178" s="8" t="str">
        <f aca="false">$A178&amp;IF($B178="",""," "&amp;$B178&amp;IF($C178="","",","&amp;$C178))</f>
        <v>BBC0 dp,rel</v>
      </c>
      <c r="E178" s="7" t="s">
        <v>522</v>
      </c>
      <c r="F178" s="7" t="s">
        <v>497</v>
      </c>
      <c r="G178" s="7" t="s">
        <v>523</v>
      </c>
      <c r="H178" s="8" t="n">
        <v>5</v>
      </c>
      <c r="I178" s="7" t="s">
        <v>524</v>
      </c>
    </row>
    <row r="179" s="9" customFormat="true" ht="11.25" hidden="false" customHeight="false" outlineLevel="0" collapsed="false">
      <c r="A179" s="7" t="s">
        <v>525</v>
      </c>
      <c r="B179" s="7" t="s">
        <v>24</v>
      </c>
      <c r="C179" s="7" t="s">
        <v>458</v>
      </c>
      <c r="D179" s="8" t="str">
        <f aca="false">$A179&amp;IF($B179="",""," "&amp;$B179&amp;IF($C179="","",","&amp;$C179))</f>
        <v>BBC1 dp,rel</v>
      </c>
      <c r="E179" s="7" t="s">
        <v>522</v>
      </c>
      <c r="F179" s="7" t="s">
        <v>497</v>
      </c>
      <c r="G179" s="7" t="s">
        <v>526</v>
      </c>
      <c r="H179" s="8" t="n">
        <v>5</v>
      </c>
      <c r="I179" s="7" t="s">
        <v>527</v>
      </c>
    </row>
    <row r="180" s="9" customFormat="true" ht="11.25" hidden="false" customHeight="false" outlineLevel="0" collapsed="false">
      <c r="A180" s="7" t="s">
        <v>528</v>
      </c>
      <c r="B180" s="7" t="s">
        <v>24</v>
      </c>
      <c r="C180" s="7" t="s">
        <v>458</v>
      </c>
      <c r="D180" s="8" t="str">
        <f aca="false">$A180&amp;IF($B180="",""," "&amp;$B180&amp;IF($C180="","",","&amp;$C180))</f>
        <v>BBC2 dp,rel</v>
      </c>
      <c r="E180" s="7" t="s">
        <v>522</v>
      </c>
      <c r="F180" s="7" t="s">
        <v>497</v>
      </c>
      <c r="G180" s="7" t="s">
        <v>529</v>
      </c>
      <c r="H180" s="8" t="n">
        <v>5</v>
      </c>
      <c r="I180" s="7" t="s">
        <v>530</v>
      </c>
    </row>
    <row r="181" s="9" customFormat="true" ht="11.25" hidden="false" customHeight="false" outlineLevel="0" collapsed="false">
      <c r="A181" s="7" t="s">
        <v>531</v>
      </c>
      <c r="B181" s="7" t="s">
        <v>24</v>
      </c>
      <c r="C181" s="7" t="s">
        <v>458</v>
      </c>
      <c r="D181" s="8" t="str">
        <f aca="false">$A181&amp;IF($B181="",""," "&amp;$B181&amp;IF($C181="","",","&amp;$C181))</f>
        <v>BBC3 dp,rel</v>
      </c>
      <c r="E181" s="7" t="s">
        <v>522</v>
      </c>
      <c r="F181" s="7" t="s">
        <v>497</v>
      </c>
      <c r="G181" s="7" t="s">
        <v>532</v>
      </c>
      <c r="H181" s="8" t="n">
        <v>5</v>
      </c>
      <c r="I181" s="7" t="s">
        <v>533</v>
      </c>
    </row>
    <row r="182" s="9" customFormat="true" ht="11.25" hidden="false" customHeight="false" outlineLevel="0" collapsed="false">
      <c r="A182" s="7" t="s">
        <v>534</v>
      </c>
      <c r="B182" s="7" t="s">
        <v>24</v>
      </c>
      <c r="C182" s="7" t="s">
        <v>458</v>
      </c>
      <c r="D182" s="8" t="str">
        <f aca="false">$A182&amp;IF($B182="",""," "&amp;$B182&amp;IF($C182="","",","&amp;$C182))</f>
        <v>BBC4 dp,rel</v>
      </c>
      <c r="E182" s="7" t="s">
        <v>522</v>
      </c>
      <c r="F182" s="7" t="s">
        <v>497</v>
      </c>
      <c r="G182" s="7" t="s">
        <v>535</v>
      </c>
      <c r="H182" s="8" t="n">
        <v>5</v>
      </c>
      <c r="I182" s="7" t="s">
        <v>536</v>
      </c>
    </row>
    <row r="183" s="9" customFormat="true" ht="11.25" hidden="false" customHeight="false" outlineLevel="0" collapsed="false">
      <c r="A183" s="7" t="s">
        <v>537</v>
      </c>
      <c r="B183" s="7" t="s">
        <v>24</v>
      </c>
      <c r="C183" s="7" t="s">
        <v>458</v>
      </c>
      <c r="D183" s="8" t="str">
        <f aca="false">$A183&amp;IF($B183="",""," "&amp;$B183&amp;IF($C183="","",","&amp;$C183))</f>
        <v>BBC5 dp,rel</v>
      </c>
      <c r="E183" s="7" t="s">
        <v>522</v>
      </c>
      <c r="F183" s="7" t="s">
        <v>497</v>
      </c>
      <c r="G183" s="7" t="s">
        <v>538</v>
      </c>
      <c r="H183" s="8" t="n">
        <v>5</v>
      </c>
      <c r="I183" s="7" t="s">
        <v>539</v>
      </c>
    </row>
    <row r="184" s="9" customFormat="true" ht="11.25" hidden="false" customHeight="false" outlineLevel="0" collapsed="false">
      <c r="A184" s="7" t="s">
        <v>540</v>
      </c>
      <c r="B184" s="7" t="s">
        <v>24</v>
      </c>
      <c r="C184" s="7" t="s">
        <v>458</v>
      </c>
      <c r="D184" s="8" t="str">
        <f aca="false">$A184&amp;IF($B184="",""," "&amp;$B184&amp;IF($C184="","",","&amp;$C184))</f>
        <v>BBC6 dp,rel</v>
      </c>
      <c r="E184" s="7" t="s">
        <v>522</v>
      </c>
      <c r="F184" s="7" t="s">
        <v>497</v>
      </c>
      <c r="G184" s="7" t="s">
        <v>541</v>
      </c>
      <c r="H184" s="8" t="n">
        <v>5</v>
      </c>
      <c r="I184" s="7" t="s">
        <v>542</v>
      </c>
    </row>
    <row r="185" s="9" customFormat="true" ht="11.25" hidden="false" customHeight="false" outlineLevel="0" collapsed="false">
      <c r="A185" s="7" t="s">
        <v>543</v>
      </c>
      <c r="B185" s="7" t="s">
        <v>24</v>
      </c>
      <c r="C185" s="7" t="s">
        <v>458</v>
      </c>
      <c r="D185" s="8" t="str">
        <f aca="false">$A185&amp;IF($B185="",""," "&amp;$B185&amp;IF($C185="","",","&amp;$C185))</f>
        <v>BBC7 dp,rel</v>
      </c>
      <c r="E185" s="7" t="s">
        <v>522</v>
      </c>
      <c r="F185" s="7" t="s">
        <v>497</v>
      </c>
      <c r="G185" s="7" t="s">
        <v>544</v>
      </c>
      <c r="H185" s="8" t="n">
        <v>5</v>
      </c>
      <c r="I185" s="7" t="s">
        <v>545</v>
      </c>
    </row>
    <row r="186" s="9" customFormat="true" ht="11.25" hidden="false" customHeight="false" outlineLevel="0" collapsed="false">
      <c r="A186" s="7" t="s">
        <v>546</v>
      </c>
      <c r="B186" s="7" t="s">
        <v>24</v>
      </c>
      <c r="C186" s="7" t="s">
        <v>458</v>
      </c>
      <c r="D186" s="8" t="str">
        <f aca="false">$A186&amp;IF($B186="",""," "&amp;$B186&amp;IF($C186="","",","&amp;$C186))</f>
        <v>CBNE dp,rel</v>
      </c>
      <c r="E186" s="7" t="s">
        <v>547</v>
      </c>
      <c r="F186" s="7" t="s">
        <v>497</v>
      </c>
      <c r="G186" s="7" t="s">
        <v>548</v>
      </c>
      <c r="H186" s="8" t="n">
        <v>5</v>
      </c>
      <c r="I186" s="7" t="s">
        <v>549</v>
      </c>
    </row>
    <row r="187" s="9" customFormat="true" ht="11.25" hidden="false" customHeight="false" outlineLevel="0" collapsed="false">
      <c r="A187" s="7" t="s">
        <v>546</v>
      </c>
      <c r="B187" s="7" t="s">
        <v>28</v>
      </c>
      <c r="C187" s="7" t="s">
        <v>458</v>
      </c>
      <c r="D187" s="8" t="str">
        <f aca="false">$A187&amp;IF($B187="",""," "&amp;$B187&amp;IF($C187="","",","&amp;$C187))</f>
        <v>CBNE dp+X,rel</v>
      </c>
      <c r="E187" s="7" t="s">
        <v>547</v>
      </c>
      <c r="F187" s="7" t="s">
        <v>550</v>
      </c>
      <c r="G187" s="7" t="s">
        <v>551</v>
      </c>
      <c r="H187" s="8" t="n">
        <v>6</v>
      </c>
      <c r="I187" s="7" t="s">
        <v>552</v>
      </c>
    </row>
    <row r="188" s="9" customFormat="true" ht="11.25" hidden="false" customHeight="false" outlineLevel="0" collapsed="false">
      <c r="A188" s="7" t="s">
        <v>553</v>
      </c>
      <c r="B188" s="7" t="s">
        <v>24</v>
      </c>
      <c r="C188" s="7" t="s">
        <v>458</v>
      </c>
      <c r="D188" s="8" t="str">
        <f aca="false">$A188&amp;IF($B188="",""," "&amp;$B188&amp;IF($C188="","",","&amp;$C188))</f>
        <v>DBNZ dp,rel</v>
      </c>
      <c r="E188" s="7" t="s">
        <v>554</v>
      </c>
      <c r="F188" s="7" t="s">
        <v>497</v>
      </c>
      <c r="G188" s="7" t="s">
        <v>555</v>
      </c>
      <c r="H188" s="8" t="n">
        <v>5</v>
      </c>
      <c r="I188" s="7" t="s">
        <v>556</v>
      </c>
    </row>
    <row r="189" s="9" customFormat="true" ht="11.25" hidden="false" customHeight="false" outlineLevel="0" collapsed="false">
      <c r="A189" s="7" t="s">
        <v>553</v>
      </c>
      <c r="B189" s="7" t="s">
        <v>65</v>
      </c>
      <c r="C189" s="7" t="s">
        <v>458</v>
      </c>
      <c r="D189" s="8" t="str">
        <f aca="false">$A189&amp;IF($B189="",""," "&amp;$B189&amp;IF($C189="","",","&amp;$C189))</f>
        <v>DBNZ Y,rel</v>
      </c>
      <c r="E189" s="7" t="s">
        <v>557</v>
      </c>
      <c r="F189" s="7" t="s">
        <v>460</v>
      </c>
      <c r="G189" s="7" t="s">
        <v>558</v>
      </c>
      <c r="H189" s="8" t="n">
        <v>4</v>
      </c>
      <c r="I189" s="7" t="s">
        <v>559</v>
      </c>
    </row>
    <row r="190" s="9" customFormat="true" ht="11.25" hidden="false" customHeight="false" outlineLevel="0" collapsed="false">
      <c r="A190" s="7" t="s">
        <v>560</v>
      </c>
      <c r="B190" s="7" t="s">
        <v>32</v>
      </c>
      <c r="C190" s="7"/>
      <c r="D190" s="8" t="str">
        <f aca="false">$A190&amp;IF($B190="",""," "&amp;$B190&amp;IF($C190="","",","&amp;$C190))</f>
        <v>JMP labs</v>
      </c>
      <c r="E190" s="7" t="s">
        <v>459</v>
      </c>
      <c r="F190" s="7" t="s">
        <v>33</v>
      </c>
      <c r="G190" s="7" t="s">
        <v>561</v>
      </c>
      <c r="H190" s="8" t="n">
        <v>3</v>
      </c>
      <c r="I190" s="7" t="s">
        <v>562</v>
      </c>
    </row>
    <row r="191" s="9" customFormat="true" ht="11.25" hidden="false" customHeight="false" outlineLevel="0" collapsed="false">
      <c r="A191" s="7" t="s">
        <v>560</v>
      </c>
      <c r="B191" s="7" t="s">
        <v>563</v>
      </c>
      <c r="C191" s="7"/>
      <c r="D191" s="8" t="str">
        <f aca="false">$A191&amp;IF($B191="",""," "&amp;$B191&amp;IF($C191="","",","&amp;$C191))</f>
        <v>JMP (labs+X)</v>
      </c>
      <c r="E191" s="7" t="s">
        <v>459</v>
      </c>
      <c r="F191" s="7" t="s">
        <v>564</v>
      </c>
      <c r="G191" s="7" t="s">
        <v>565</v>
      </c>
      <c r="H191" s="8" t="n">
        <v>6</v>
      </c>
      <c r="I191" s="7" t="s">
        <v>566</v>
      </c>
    </row>
    <row r="192" customFormat="false" ht="11.25" hidden="false" customHeight="false" outlineLevel="0" collapsed="false">
      <c r="A192" s="1" t="s">
        <v>567</v>
      </c>
      <c r="B192" s="1" t="s">
        <v>32</v>
      </c>
      <c r="D192" s="2" t="str">
        <f aca="false">$A192&amp;IF($B192="",""," "&amp;$B192&amp;IF($C192="","",","&amp;$C192))</f>
        <v>CALL labs</v>
      </c>
      <c r="E192" s="1" t="s">
        <v>568</v>
      </c>
      <c r="F192" s="1" t="s">
        <v>33</v>
      </c>
      <c r="G192" s="1" t="s">
        <v>569</v>
      </c>
      <c r="H192" s="2" t="n">
        <v>8</v>
      </c>
      <c r="I192" s="1" t="s">
        <v>570</v>
      </c>
    </row>
    <row r="193" customFormat="false" ht="11.25" hidden="false" customHeight="false" outlineLevel="0" collapsed="false">
      <c r="A193" s="1" t="s">
        <v>571</v>
      </c>
      <c r="B193" s="1" t="s">
        <v>572</v>
      </c>
      <c r="D193" s="2" t="str">
        <f aca="false">$A193&amp;IF($B193="",""," "&amp;$B193&amp;IF($C193="","",","&amp;$C193))</f>
        <v>PCALL upage</v>
      </c>
      <c r="E193" s="10" t="s">
        <v>573</v>
      </c>
      <c r="F193" s="10" t="s">
        <v>110</v>
      </c>
      <c r="G193" s="1" t="s">
        <v>574</v>
      </c>
      <c r="H193" s="2" t="n">
        <v>6</v>
      </c>
      <c r="I193" s="1" t="s">
        <v>575</v>
      </c>
    </row>
    <row r="194" customFormat="false" ht="11.25" hidden="false" customHeight="false" outlineLevel="0" collapsed="false">
      <c r="A194" s="1" t="s">
        <v>576</v>
      </c>
      <c r="D194" s="2" t="str">
        <f aca="false">$A194&amp;IF($B194="",""," "&amp;$B194&amp;IF($C194="","",","&amp;$C194))</f>
        <v>TCALL0</v>
      </c>
      <c r="E194" s="10" t="s">
        <v>573</v>
      </c>
      <c r="F194" s="10" t="s">
        <v>110</v>
      </c>
      <c r="G194" s="1" t="s">
        <v>577</v>
      </c>
      <c r="H194" s="2" t="n">
        <v>8</v>
      </c>
      <c r="I194" s="1" t="s">
        <v>578</v>
      </c>
    </row>
    <row r="195" customFormat="false" ht="11.25" hidden="false" customHeight="false" outlineLevel="0" collapsed="false">
      <c r="A195" s="1" t="s">
        <v>579</v>
      </c>
      <c r="D195" s="2" t="str">
        <f aca="false">$A195&amp;IF($B195="",""," "&amp;$B195&amp;IF($C195="","",","&amp;$C195))</f>
        <v>TCALL1</v>
      </c>
      <c r="E195" s="10" t="s">
        <v>573</v>
      </c>
      <c r="F195" s="10" t="s">
        <v>110</v>
      </c>
      <c r="G195" s="1" t="s">
        <v>580</v>
      </c>
      <c r="H195" s="2" t="n">
        <v>8</v>
      </c>
      <c r="I195" s="1" t="s">
        <v>581</v>
      </c>
    </row>
    <row r="196" customFormat="false" ht="11.25" hidden="false" customHeight="false" outlineLevel="0" collapsed="false">
      <c r="A196" s="1" t="s">
        <v>582</v>
      </c>
      <c r="D196" s="2" t="str">
        <f aca="false">$A196&amp;IF($B196="",""," "&amp;$B196&amp;IF($C196="","",","&amp;$C196))</f>
        <v>TCALL2</v>
      </c>
      <c r="E196" s="10" t="s">
        <v>573</v>
      </c>
      <c r="F196" s="10" t="s">
        <v>110</v>
      </c>
      <c r="G196" s="1" t="s">
        <v>583</v>
      </c>
      <c r="H196" s="2" t="n">
        <v>8</v>
      </c>
      <c r="I196" s="1" t="s">
        <v>584</v>
      </c>
    </row>
    <row r="197" customFormat="false" ht="11.25" hidden="false" customHeight="false" outlineLevel="0" collapsed="false">
      <c r="A197" s="1" t="s">
        <v>585</v>
      </c>
      <c r="D197" s="2" t="str">
        <f aca="false">$A197&amp;IF($B197="",""," "&amp;$B197&amp;IF($C197="","",","&amp;$C197))</f>
        <v>TCALL3</v>
      </c>
      <c r="E197" s="10" t="s">
        <v>573</v>
      </c>
      <c r="F197" s="10" t="s">
        <v>110</v>
      </c>
      <c r="G197" s="1" t="s">
        <v>586</v>
      </c>
      <c r="H197" s="2" t="n">
        <v>8</v>
      </c>
      <c r="I197" s="1" t="s">
        <v>587</v>
      </c>
    </row>
    <row r="198" customFormat="false" ht="11.25" hidden="false" customHeight="false" outlineLevel="0" collapsed="false">
      <c r="A198" s="1" t="s">
        <v>588</v>
      </c>
      <c r="D198" s="2" t="str">
        <f aca="false">$A198&amp;IF($B198="",""," "&amp;$B198&amp;IF($C198="","",","&amp;$C198))</f>
        <v>TCALL4</v>
      </c>
      <c r="E198" s="10" t="s">
        <v>573</v>
      </c>
      <c r="F198" s="10" t="s">
        <v>110</v>
      </c>
      <c r="G198" s="1" t="s">
        <v>589</v>
      </c>
      <c r="H198" s="2" t="n">
        <v>8</v>
      </c>
      <c r="I198" s="1" t="s">
        <v>590</v>
      </c>
    </row>
    <row r="199" customFormat="false" ht="11.25" hidden="false" customHeight="false" outlineLevel="0" collapsed="false">
      <c r="A199" s="1" t="s">
        <v>591</v>
      </c>
      <c r="D199" s="2" t="str">
        <f aca="false">$A199&amp;IF($B199="",""," "&amp;$B199&amp;IF($C199="","",","&amp;$C199))</f>
        <v>TCALL5</v>
      </c>
      <c r="E199" s="10" t="s">
        <v>573</v>
      </c>
      <c r="F199" s="10" t="s">
        <v>110</v>
      </c>
      <c r="G199" s="1" t="s">
        <v>592</v>
      </c>
      <c r="H199" s="2" t="n">
        <v>8</v>
      </c>
      <c r="I199" s="1" t="s">
        <v>593</v>
      </c>
    </row>
    <row r="200" customFormat="false" ht="11.25" hidden="false" customHeight="false" outlineLevel="0" collapsed="false">
      <c r="A200" s="1" t="s">
        <v>594</v>
      </c>
      <c r="D200" s="2" t="str">
        <f aca="false">$A200&amp;IF($B200="",""," "&amp;$B200&amp;IF($C200="","",","&amp;$C200))</f>
        <v>TCALL6</v>
      </c>
      <c r="E200" s="10" t="s">
        <v>573</v>
      </c>
      <c r="F200" s="10" t="s">
        <v>110</v>
      </c>
      <c r="G200" s="1" t="s">
        <v>595</v>
      </c>
      <c r="H200" s="2" t="n">
        <v>8</v>
      </c>
      <c r="I200" s="1" t="s">
        <v>596</v>
      </c>
    </row>
    <row r="201" customFormat="false" ht="11.25" hidden="false" customHeight="false" outlineLevel="0" collapsed="false">
      <c r="A201" s="1" t="s">
        <v>597</v>
      </c>
      <c r="D201" s="2" t="str">
        <f aca="false">$A201&amp;IF($B201="",""," "&amp;$B201&amp;IF($C201="","",","&amp;$C201))</f>
        <v>TCALL7</v>
      </c>
      <c r="E201" s="10" t="s">
        <v>573</v>
      </c>
      <c r="F201" s="10" t="s">
        <v>110</v>
      </c>
      <c r="G201" s="1" t="s">
        <v>598</v>
      </c>
      <c r="H201" s="2" t="n">
        <v>8</v>
      </c>
      <c r="I201" s="1" t="s">
        <v>599</v>
      </c>
    </row>
    <row r="202" customFormat="false" ht="11.25" hidden="false" customHeight="false" outlineLevel="0" collapsed="false">
      <c r="A202" s="1" t="s">
        <v>600</v>
      </c>
      <c r="D202" s="2" t="str">
        <f aca="false">$A202&amp;IF($B202="",""," "&amp;$B202&amp;IF($C202="","",","&amp;$C202))</f>
        <v>TCALL8</v>
      </c>
      <c r="E202" s="10" t="s">
        <v>573</v>
      </c>
      <c r="F202" s="10" t="s">
        <v>110</v>
      </c>
      <c r="G202" s="1" t="s">
        <v>601</v>
      </c>
      <c r="H202" s="2" t="n">
        <v>8</v>
      </c>
      <c r="I202" s="1" t="s">
        <v>602</v>
      </c>
    </row>
    <row r="203" customFormat="false" ht="11.25" hidden="false" customHeight="false" outlineLevel="0" collapsed="false">
      <c r="A203" s="1" t="s">
        <v>603</v>
      </c>
      <c r="D203" s="2" t="str">
        <f aca="false">$A203&amp;IF($B203="",""," "&amp;$B203&amp;IF($C203="","",","&amp;$C203))</f>
        <v>TCALL9</v>
      </c>
      <c r="E203" s="10" t="s">
        <v>573</v>
      </c>
      <c r="F203" s="10" t="s">
        <v>110</v>
      </c>
      <c r="G203" s="1" t="s">
        <v>604</v>
      </c>
      <c r="H203" s="2" t="n">
        <v>8</v>
      </c>
      <c r="I203" s="1" t="s">
        <v>605</v>
      </c>
    </row>
    <row r="204" customFormat="false" ht="11.25" hidden="false" customHeight="false" outlineLevel="0" collapsed="false">
      <c r="A204" s="1" t="s">
        <v>606</v>
      </c>
      <c r="D204" s="2" t="str">
        <f aca="false">$A204&amp;IF($B204="",""," "&amp;$B204&amp;IF($C204="","",","&amp;$C204))</f>
        <v>TCALL10</v>
      </c>
      <c r="E204" s="10" t="s">
        <v>573</v>
      </c>
      <c r="F204" s="10" t="s">
        <v>110</v>
      </c>
      <c r="G204" s="1" t="s">
        <v>607</v>
      </c>
      <c r="H204" s="2" t="n">
        <v>8</v>
      </c>
      <c r="I204" s="1" t="s">
        <v>608</v>
      </c>
    </row>
    <row r="205" customFormat="false" ht="11.25" hidden="false" customHeight="false" outlineLevel="0" collapsed="false">
      <c r="A205" s="1" t="s">
        <v>609</v>
      </c>
      <c r="D205" s="2" t="str">
        <f aca="false">$A205&amp;IF($B205="",""," "&amp;$B205&amp;IF($C205="","",","&amp;$C205))</f>
        <v>TCALL11</v>
      </c>
      <c r="E205" s="10" t="s">
        <v>573</v>
      </c>
      <c r="F205" s="10" t="s">
        <v>110</v>
      </c>
      <c r="G205" s="1" t="s">
        <v>610</v>
      </c>
      <c r="H205" s="2" t="n">
        <v>8</v>
      </c>
      <c r="I205" s="1" t="s">
        <v>611</v>
      </c>
    </row>
    <row r="206" customFormat="false" ht="11.25" hidden="false" customHeight="false" outlineLevel="0" collapsed="false">
      <c r="A206" s="1" t="s">
        <v>612</v>
      </c>
      <c r="D206" s="2" t="str">
        <f aca="false">$A206&amp;IF($B206="",""," "&amp;$B206&amp;IF($C206="","",","&amp;$C206))</f>
        <v>TCALL12</v>
      </c>
      <c r="E206" s="10" t="s">
        <v>573</v>
      </c>
      <c r="F206" s="10" t="s">
        <v>110</v>
      </c>
      <c r="G206" s="1" t="s">
        <v>613</v>
      </c>
      <c r="H206" s="2" t="n">
        <v>8</v>
      </c>
      <c r="I206" s="1" t="s">
        <v>614</v>
      </c>
    </row>
    <row r="207" customFormat="false" ht="11.25" hidden="false" customHeight="false" outlineLevel="0" collapsed="false">
      <c r="A207" s="1" t="s">
        <v>615</v>
      </c>
      <c r="D207" s="2" t="str">
        <f aca="false">$A207&amp;IF($B207="",""," "&amp;$B207&amp;IF($C207="","",","&amp;$C207))</f>
        <v>TCALL13</v>
      </c>
      <c r="E207" s="10" t="s">
        <v>573</v>
      </c>
      <c r="F207" s="10" t="s">
        <v>110</v>
      </c>
      <c r="G207" s="1" t="s">
        <v>616</v>
      </c>
      <c r="H207" s="2" t="n">
        <v>8</v>
      </c>
      <c r="I207" s="1" t="s">
        <v>617</v>
      </c>
    </row>
    <row r="208" customFormat="false" ht="11.25" hidden="false" customHeight="false" outlineLevel="0" collapsed="false">
      <c r="A208" s="1" t="s">
        <v>618</v>
      </c>
      <c r="D208" s="2" t="str">
        <f aca="false">$A208&amp;IF($B208="",""," "&amp;$B208&amp;IF($C208="","",","&amp;$C208))</f>
        <v>TCALL14</v>
      </c>
      <c r="E208" s="10" t="s">
        <v>573</v>
      </c>
      <c r="F208" s="10" t="s">
        <v>110</v>
      </c>
      <c r="G208" s="1" t="s">
        <v>619</v>
      </c>
      <c r="H208" s="2" t="n">
        <v>8</v>
      </c>
      <c r="I208" s="1" t="s">
        <v>620</v>
      </c>
    </row>
    <row r="209" customFormat="false" ht="11.25" hidden="false" customHeight="false" outlineLevel="0" collapsed="false">
      <c r="A209" s="1" t="s">
        <v>621</v>
      </c>
      <c r="D209" s="2" t="str">
        <f aca="false">$A209&amp;IF($B209="",""," "&amp;$B209&amp;IF($C209="","",","&amp;$C209))</f>
        <v>TCALL15</v>
      </c>
      <c r="E209" s="10" t="s">
        <v>573</v>
      </c>
      <c r="F209" s="10" t="s">
        <v>110</v>
      </c>
      <c r="G209" s="1" t="s">
        <v>622</v>
      </c>
      <c r="H209" s="2" t="n">
        <v>8</v>
      </c>
      <c r="I209" s="1" t="s">
        <v>623</v>
      </c>
    </row>
    <row r="210" customFormat="false" ht="11.25" hidden="false" customHeight="false" outlineLevel="0" collapsed="false">
      <c r="A210" s="1" t="s">
        <v>624</v>
      </c>
      <c r="D210" s="2" t="str">
        <f aca="false">$A210&amp;IF($B210="",""," "&amp;$B210&amp;IF($C210="","",","&amp;$C210))</f>
        <v>BRK</v>
      </c>
      <c r="E210" s="10" t="s">
        <v>573</v>
      </c>
      <c r="F210" s="10" t="s">
        <v>110</v>
      </c>
      <c r="G210" s="1" t="s">
        <v>625</v>
      </c>
      <c r="H210" s="2" t="n">
        <v>8</v>
      </c>
      <c r="I210" s="1" t="s">
        <v>626</v>
      </c>
    </row>
    <row r="211" customFormat="false" ht="11.25" hidden="false" customHeight="false" outlineLevel="0" collapsed="false">
      <c r="A211" s="1" t="s">
        <v>627</v>
      </c>
      <c r="D211" s="2" t="str">
        <f aca="false">$A211&amp;IF($B211="",""," "&amp;$B211&amp;IF($C211="","",","&amp;$C211))</f>
        <v>RET</v>
      </c>
      <c r="E211" s="1" t="s">
        <v>627</v>
      </c>
      <c r="F211" s="1" t="s">
        <v>110</v>
      </c>
      <c r="G211" s="1" t="s">
        <v>628</v>
      </c>
      <c r="H211" s="2" t="n">
        <v>5</v>
      </c>
      <c r="I211" s="1" t="s">
        <v>629</v>
      </c>
    </row>
    <row r="212" customFormat="false" ht="11.25" hidden="false" customHeight="false" outlineLevel="0" collapsed="false">
      <c r="A212" s="1" t="s">
        <v>630</v>
      </c>
      <c r="D212" s="2" t="str">
        <f aca="false">$A212&amp;IF($B212="",""," "&amp;$B212&amp;IF($C212="","",","&amp;$C212))</f>
        <v>RETI</v>
      </c>
      <c r="E212" s="1" t="s">
        <v>630</v>
      </c>
      <c r="F212" s="1" t="s">
        <v>110</v>
      </c>
      <c r="G212" s="1" t="s">
        <v>631</v>
      </c>
      <c r="H212" s="2" t="n">
        <v>6</v>
      </c>
      <c r="I212" s="1" t="s">
        <v>632</v>
      </c>
    </row>
    <row r="213" s="9" customFormat="true" ht="11.25" hidden="false" customHeight="false" outlineLevel="0" collapsed="false">
      <c r="A213" s="7" t="s">
        <v>633</v>
      </c>
      <c r="B213" s="7" t="s">
        <v>9</v>
      </c>
      <c r="C213" s="7"/>
      <c r="D213" s="8" t="str">
        <f aca="false">$A213&amp;IF($B213="",""," "&amp;$B213&amp;IF($C213="","",","&amp;$C213))</f>
        <v>PUSH A</v>
      </c>
      <c r="E213" s="7" t="s">
        <v>634</v>
      </c>
      <c r="F213" s="7" t="s">
        <v>110</v>
      </c>
      <c r="G213" s="7" t="s">
        <v>635</v>
      </c>
      <c r="H213" s="8" t="n">
        <v>4</v>
      </c>
      <c r="I213" s="7" t="s">
        <v>636</v>
      </c>
    </row>
    <row r="214" s="9" customFormat="true" ht="11.25" hidden="false" customHeight="false" outlineLevel="0" collapsed="false">
      <c r="A214" s="7" t="s">
        <v>633</v>
      </c>
      <c r="B214" s="7" t="s">
        <v>52</v>
      </c>
      <c r="C214" s="7"/>
      <c r="D214" s="8" t="str">
        <f aca="false">$A214&amp;IF($B214="",""," "&amp;$B214&amp;IF($C214="","",","&amp;$C214))</f>
        <v>PUSH X</v>
      </c>
      <c r="E214" s="7" t="s">
        <v>637</v>
      </c>
      <c r="F214" s="7" t="s">
        <v>110</v>
      </c>
      <c r="G214" s="7" t="s">
        <v>638</v>
      </c>
      <c r="H214" s="8" t="n">
        <v>4</v>
      </c>
      <c r="I214" s="7" t="s">
        <v>639</v>
      </c>
    </row>
    <row r="215" s="9" customFormat="true" ht="11.25" hidden="false" customHeight="false" outlineLevel="0" collapsed="false">
      <c r="A215" s="7" t="s">
        <v>633</v>
      </c>
      <c r="B215" s="7" t="s">
        <v>65</v>
      </c>
      <c r="C215" s="7"/>
      <c r="D215" s="8" t="str">
        <f aca="false">$A215&amp;IF($B215="",""," "&amp;$B215&amp;IF($C215="","",","&amp;$C215))</f>
        <v>PUSH Y</v>
      </c>
      <c r="E215" s="7" t="s">
        <v>640</v>
      </c>
      <c r="F215" s="7" t="s">
        <v>110</v>
      </c>
      <c r="G215" s="7" t="s">
        <v>641</v>
      </c>
      <c r="H215" s="8" t="n">
        <v>4</v>
      </c>
      <c r="I215" s="7" t="s">
        <v>642</v>
      </c>
    </row>
    <row r="216" s="9" customFormat="true" ht="11.25" hidden="false" customHeight="false" outlineLevel="0" collapsed="false">
      <c r="A216" s="7" t="s">
        <v>633</v>
      </c>
      <c r="B216" s="7" t="s">
        <v>643</v>
      </c>
      <c r="C216" s="7"/>
      <c r="D216" s="8" t="str">
        <f aca="false">$A216&amp;IF($B216="",""," "&amp;$B216&amp;IF($C216="","",","&amp;$C216))</f>
        <v>PUSH PSW</v>
      </c>
      <c r="E216" s="7" t="s">
        <v>644</v>
      </c>
      <c r="F216" s="7" t="s">
        <v>110</v>
      </c>
      <c r="G216" s="7" t="s">
        <v>645</v>
      </c>
      <c r="H216" s="8" t="n">
        <v>4</v>
      </c>
      <c r="I216" s="7" t="s">
        <v>646</v>
      </c>
    </row>
    <row r="217" s="9" customFormat="true" ht="11.25" hidden="false" customHeight="false" outlineLevel="0" collapsed="false">
      <c r="A217" s="7" t="s">
        <v>647</v>
      </c>
      <c r="B217" s="7" t="s">
        <v>9</v>
      </c>
      <c r="C217" s="7"/>
      <c r="D217" s="8" t="str">
        <f aca="false">$A217&amp;IF($B217="",""," "&amp;$B217&amp;IF($C217="","",","&amp;$C217))</f>
        <v>POP A</v>
      </c>
      <c r="E217" s="7" t="s">
        <v>648</v>
      </c>
      <c r="F217" s="7" t="s">
        <v>110</v>
      </c>
      <c r="G217" s="7" t="s">
        <v>649</v>
      </c>
      <c r="H217" s="8" t="n">
        <v>4</v>
      </c>
      <c r="I217" s="7" t="s">
        <v>650</v>
      </c>
    </row>
    <row r="218" s="9" customFormat="true" ht="11.25" hidden="false" customHeight="false" outlineLevel="0" collapsed="false">
      <c r="A218" s="7" t="s">
        <v>647</v>
      </c>
      <c r="B218" s="7" t="s">
        <v>52</v>
      </c>
      <c r="C218" s="7"/>
      <c r="D218" s="8" t="str">
        <f aca="false">$A218&amp;IF($B218="",""," "&amp;$B218&amp;IF($C218="","",","&amp;$C218))</f>
        <v>POP X</v>
      </c>
      <c r="E218" s="7" t="s">
        <v>651</v>
      </c>
      <c r="F218" s="7" t="s">
        <v>110</v>
      </c>
      <c r="G218" s="7" t="s">
        <v>652</v>
      </c>
      <c r="H218" s="8" t="n">
        <v>4</v>
      </c>
      <c r="I218" s="7" t="s">
        <v>653</v>
      </c>
    </row>
    <row r="219" s="9" customFormat="true" ht="11.25" hidden="false" customHeight="false" outlineLevel="0" collapsed="false">
      <c r="A219" s="7" t="s">
        <v>647</v>
      </c>
      <c r="B219" s="7" t="s">
        <v>65</v>
      </c>
      <c r="C219" s="7"/>
      <c r="D219" s="8" t="str">
        <f aca="false">$A219&amp;IF($B219="",""," "&amp;$B219&amp;IF($C219="","",","&amp;$C219))</f>
        <v>POP Y</v>
      </c>
      <c r="E219" s="7" t="s">
        <v>654</v>
      </c>
      <c r="F219" s="7" t="s">
        <v>110</v>
      </c>
      <c r="G219" s="7" t="s">
        <v>655</v>
      </c>
      <c r="H219" s="8" t="n">
        <v>4</v>
      </c>
      <c r="I219" s="7" t="s">
        <v>656</v>
      </c>
    </row>
    <row r="220" s="9" customFormat="true" ht="11.25" hidden="false" customHeight="false" outlineLevel="0" collapsed="false">
      <c r="A220" s="7" t="s">
        <v>647</v>
      </c>
      <c r="B220" s="7" t="s">
        <v>643</v>
      </c>
      <c r="C220" s="7"/>
      <c r="D220" s="8" t="str">
        <f aca="false">$A220&amp;IF($B220="",""," "&amp;$B220&amp;IF($C220="","",","&amp;$C220))</f>
        <v>POP PSW</v>
      </c>
      <c r="E220" s="7" t="s">
        <v>657</v>
      </c>
      <c r="F220" s="7" t="s">
        <v>110</v>
      </c>
      <c r="G220" s="7" t="s">
        <v>658</v>
      </c>
      <c r="H220" s="8" t="n">
        <v>4</v>
      </c>
      <c r="I220" s="7" t="s">
        <v>659</v>
      </c>
    </row>
    <row r="221" customFormat="false" ht="11.25" hidden="false" customHeight="false" outlineLevel="0" collapsed="false">
      <c r="A221" s="1" t="s">
        <v>660</v>
      </c>
      <c r="B221" s="1" t="s">
        <v>24</v>
      </c>
      <c r="D221" s="2" t="str">
        <f aca="false">$A221&amp;IF($B221="",""," "&amp;$B221&amp;IF($C221="","",","&amp;$C221))</f>
        <v>SET0 dp</v>
      </c>
      <c r="E221" s="1" t="s">
        <v>661</v>
      </c>
      <c r="F221" s="1" t="s">
        <v>25</v>
      </c>
      <c r="G221" s="1" t="s">
        <v>662</v>
      </c>
      <c r="H221" s="2" t="n">
        <v>4</v>
      </c>
      <c r="I221" s="1" t="s">
        <v>663</v>
      </c>
    </row>
    <row r="222" customFormat="false" ht="11.25" hidden="false" customHeight="false" outlineLevel="0" collapsed="false">
      <c r="A222" s="1" t="s">
        <v>664</v>
      </c>
      <c r="B222" s="1" t="s">
        <v>24</v>
      </c>
      <c r="D222" s="2" t="str">
        <f aca="false">$A222&amp;IF($B222="",""," "&amp;$B222&amp;IF($C222="","",","&amp;$C222))</f>
        <v>SET1 dp</v>
      </c>
      <c r="E222" s="1" t="s">
        <v>661</v>
      </c>
      <c r="F222" s="1" t="s">
        <v>25</v>
      </c>
      <c r="G222" s="1" t="s">
        <v>665</v>
      </c>
      <c r="H222" s="2" t="n">
        <v>4</v>
      </c>
      <c r="I222" s="1" t="s">
        <v>666</v>
      </c>
    </row>
    <row r="223" customFormat="false" ht="11.25" hidden="false" customHeight="false" outlineLevel="0" collapsed="false">
      <c r="A223" s="1" t="s">
        <v>667</v>
      </c>
      <c r="B223" s="1" t="s">
        <v>24</v>
      </c>
      <c r="D223" s="2" t="str">
        <f aca="false">$A223&amp;IF($B223="",""," "&amp;$B223&amp;IF($C223="","",","&amp;$C223))</f>
        <v>SET2 dp</v>
      </c>
      <c r="E223" s="1" t="s">
        <v>661</v>
      </c>
      <c r="F223" s="1" t="s">
        <v>25</v>
      </c>
      <c r="G223" s="1" t="s">
        <v>668</v>
      </c>
      <c r="H223" s="2" t="n">
        <v>4</v>
      </c>
      <c r="I223" s="1" t="s">
        <v>669</v>
      </c>
    </row>
    <row r="224" customFormat="false" ht="11.25" hidden="false" customHeight="false" outlineLevel="0" collapsed="false">
      <c r="A224" s="1" t="s">
        <v>670</v>
      </c>
      <c r="B224" s="1" t="s">
        <v>24</v>
      </c>
      <c r="D224" s="2" t="str">
        <f aca="false">$A224&amp;IF($B224="",""," "&amp;$B224&amp;IF($C224="","",","&amp;$C224))</f>
        <v>SET3 dp</v>
      </c>
      <c r="E224" s="1" t="s">
        <v>661</v>
      </c>
      <c r="F224" s="1" t="s">
        <v>25</v>
      </c>
      <c r="G224" s="1" t="s">
        <v>671</v>
      </c>
      <c r="H224" s="2" t="n">
        <v>4</v>
      </c>
      <c r="I224" s="1" t="s">
        <v>672</v>
      </c>
    </row>
    <row r="225" customFormat="false" ht="11.25" hidden="false" customHeight="false" outlineLevel="0" collapsed="false">
      <c r="A225" s="1" t="s">
        <v>673</v>
      </c>
      <c r="B225" s="1" t="s">
        <v>24</v>
      </c>
      <c r="D225" s="2" t="str">
        <f aca="false">$A225&amp;IF($B225="",""," "&amp;$B225&amp;IF($C225="","",","&amp;$C225))</f>
        <v>SET4 dp</v>
      </c>
      <c r="E225" s="1" t="s">
        <v>661</v>
      </c>
      <c r="F225" s="1" t="s">
        <v>25</v>
      </c>
      <c r="G225" s="1" t="s">
        <v>674</v>
      </c>
      <c r="H225" s="2" t="n">
        <v>4</v>
      </c>
      <c r="I225" s="1" t="s">
        <v>675</v>
      </c>
    </row>
    <row r="226" customFormat="false" ht="11.25" hidden="false" customHeight="false" outlineLevel="0" collapsed="false">
      <c r="A226" s="1" t="s">
        <v>676</v>
      </c>
      <c r="B226" s="1" t="s">
        <v>24</v>
      </c>
      <c r="D226" s="2" t="str">
        <f aca="false">$A226&amp;IF($B226="",""," "&amp;$B226&amp;IF($C226="","",","&amp;$C226))</f>
        <v>SET5 dp</v>
      </c>
      <c r="E226" s="1" t="s">
        <v>661</v>
      </c>
      <c r="F226" s="1" t="s">
        <v>25</v>
      </c>
      <c r="G226" s="1" t="s">
        <v>677</v>
      </c>
      <c r="H226" s="2" t="n">
        <v>4</v>
      </c>
      <c r="I226" s="1" t="s">
        <v>678</v>
      </c>
    </row>
    <row r="227" customFormat="false" ht="11.25" hidden="false" customHeight="false" outlineLevel="0" collapsed="false">
      <c r="A227" s="1" t="s">
        <v>679</v>
      </c>
      <c r="B227" s="1" t="s">
        <v>24</v>
      </c>
      <c r="D227" s="2" t="str">
        <f aca="false">$A227&amp;IF($B227="",""," "&amp;$B227&amp;IF($C227="","",","&amp;$C227))</f>
        <v>SET6 dp</v>
      </c>
      <c r="E227" s="1" t="s">
        <v>661</v>
      </c>
      <c r="F227" s="1" t="s">
        <v>25</v>
      </c>
      <c r="G227" s="1" t="s">
        <v>680</v>
      </c>
      <c r="H227" s="2" t="n">
        <v>4</v>
      </c>
      <c r="I227" s="1" t="s">
        <v>681</v>
      </c>
    </row>
    <row r="228" customFormat="false" ht="11.25" hidden="false" customHeight="false" outlineLevel="0" collapsed="false">
      <c r="A228" s="1" t="s">
        <v>682</v>
      </c>
      <c r="B228" s="1" t="s">
        <v>24</v>
      </c>
      <c r="D228" s="2" t="str">
        <f aca="false">$A228&amp;IF($B228="",""," "&amp;$B228&amp;IF($C228="","",","&amp;$C228))</f>
        <v>SET7 dp</v>
      </c>
      <c r="E228" s="1" t="s">
        <v>661</v>
      </c>
      <c r="F228" s="1" t="s">
        <v>25</v>
      </c>
      <c r="G228" s="1" t="s">
        <v>683</v>
      </c>
      <c r="H228" s="2" t="n">
        <v>4</v>
      </c>
      <c r="I228" s="1" t="s">
        <v>684</v>
      </c>
    </row>
    <row r="229" customFormat="false" ht="11.25" hidden="false" customHeight="false" outlineLevel="0" collapsed="false">
      <c r="A229" s="1" t="s">
        <v>685</v>
      </c>
      <c r="B229" s="1" t="s">
        <v>24</v>
      </c>
      <c r="D229" s="2" t="str">
        <f aca="false">$A229&amp;IF($B229="",""," "&amp;$B229&amp;IF($C229="","",","&amp;$C229))</f>
        <v>CLR0 dp</v>
      </c>
      <c r="E229" s="1" t="s">
        <v>686</v>
      </c>
      <c r="F229" s="1" t="s">
        <v>25</v>
      </c>
      <c r="G229" s="1" t="s">
        <v>687</v>
      </c>
      <c r="H229" s="2" t="n">
        <v>4</v>
      </c>
      <c r="I229" s="1" t="s">
        <v>688</v>
      </c>
    </row>
    <row r="230" customFormat="false" ht="11.25" hidden="false" customHeight="false" outlineLevel="0" collapsed="false">
      <c r="A230" s="1" t="s">
        <v>689</v>
      </c>
      <c r="B230" s="1" t="s">
        <v>24</v>
      </c>
      <c r="D230" s="2" t="str">
        <f aca="false">$A230&amp;IF($B230="",""," "&amp;$B230&amp;IF($C230="","",","&amp;$C230))</f>
        <v>CLR1 dp</v>
      </c>
      <c r="E230" s="1" t="s">
        <v>686</v>
      </c>
      <c r="F230" s="1" t="s">
        <v>25</v>
      </c>
      <c r="G230" s="1" t="s">
        <v>690</v>
      </c>
      <c r="H230" s="2" t="n">
        <v>4</v>
      </c>
      <c r="I230" s="1" t="s">
        <v>691</v>
      </c>
    </row>
    <row r="231" customFormat="false" ht="11.25" hidden="false" customHeight="false" outlineLevel="0" collapsed="false">
      <c r="A231" s="1" t="s">
        <v>692</v>
      </c>
      <c r="B231" s="1" t="s">
        <v>24</v>
      </c>
      <c r="D231" s="2" t="str">
        <f aca="false">$A231&amp;IF($B231="",""," "&amp;$B231&amp;IF($C231="","",","&amp;$C231))</f>
        <v>CLR2 dp</v>
      </c>
      <c r="E231" s="1" t="s">
        <v>686</v>
      </c>
      <c r="F231" s="1" t="s">
        <v>25</v>
      </c>
      <c r="G231" s="1" t="s">
        <v>693</v>
      </c>
      <c r="H231" s="2" t="n">
        <v>4</v>
      </c>
      <c r="I231" s="1" t="s">
        <v>694</v>
      </c>
    </row>
    <row r="232" customFormat="false" ht="11.25" hidden="false" customHeight="false" outlineLevel="0" collapsed="false">
      <c r="A232" s="1" t="s">
        <v>695</v>
      </c>
      <c r="B232" s="1" t="s">
        <v>24</v>
      </c>
      <c r="D232" s="2" t="str">
        <f aca="false">$A232&amp;IF($B232="",""," "&amp;$B232&amp;IF($C232="","",","&amp;$C232))</f>
        <v>CLR3 dp</v>
      </c>
      <c r="E232" s="1" t="s">
        <v>686</v>
      </c>
      <c r="F232" s="1" t="s">
        <v>25</v>
      </c>
      <c r="G232" s="1" t="s">
        <v>696</v>
      </c>
      <c r="H232" s="2" t="n">
        <v>4</v>
      </c>
      <c r="I232" s="1" t="s">
        <v>697</v>
      </c>
    </row>
    <row r="233" customFormat="false" ht="11.25" hidden="false" customHeight="false" outlineLevel="0" collapsed="false">
      <c r="A233" s="1" t="s">
        <v>698</v>
      </c>
      <c r="B233" s="1" t="s">
        <v>24</v>
      </c>
      <c r="D233" s="2" t="str">
        <f aca="false">$A233&amp;IF($B233="",""," "&amp;$B233&amp;IF($C233="","",","&amp;$C233))</f>
        <v>CLR4 dp</v>
      </c>
      <c r="E233" s="1" t="s">
        <v>686</v>
      </c>
      <c r="F233" s="1" t="s">
        <v>25</v>
      </c>
      <c r="G233" s="1" t="s">
        <v>699</v>
      </c>
      <c r="H233" s="2" t="n">
        <v>4</v>
      </c>
      <c r="I233" s="1" t="s">
        <v>700</v>
      </c>
    </row>
    <row r="234" customFormat="false" ht="11.25" hidden="false" customHeight="false" outlineLevel="0" collapsed="false">
      <c r="A234" s="1" t="s">
        <v>701</v>
      </c>
      <c r="B234" s="1" t="s">
        <v>24</v>
      </c>
      <c r="D234" s="2" t="str">
        <f aca="false">$A234&amp;IF($B234="",""," "&amp;$B234&amp;IF($C234="","",","&amp;$C234))</f>
        <v>CLR5 dp</v>
      </c>
      <c r="E234" s="1" t="s">
        <v>686</v>
      </c>
      <c r="F234" s="1" t="s">
        <v>25</v>
      </c>
      <c r="G234" s="1" t="s">
        <v>702</v>
      </c>
      <c r="H234" s="2" t="n">
        <v>4</v>
      </c>
      <c r="I234" s="1" t="s">
        <v>703</v>
      </c>
    </row>
    <row r="235" customFormat="false" ht="11.25" hidden="false" customHeight="false" outlineLevel="0" collapsed="false">
      <c r="A235" s="1" t="s">
        <v>704</v>
      </c>
      <c r="B235" s="1" t="s">
        <v>24</v>
      </c>
      <c r="D235" s="2" t="str">
        <f aca="false">$A235&amp;IF($B235="",""," "&amp;$B235&amp;IF($C235="","",","&amp;$C235))</f>
        <v>CLR6 dp</v>
      </c>
      <c r="E235" s="1" t="s">
        <v>686</v>
      </c>
      <c r="F235" s="1" t="s">
        <v>25</v>
      </c>
      <c r="G235" s="1" t="s">
        <v>705</v>
      </c>
      <c r="H235" s="2" t="n">
        <v>4</v>
      </c>
      <c r="I235" s="1" t="s">
        <v>706</v>
      </c>
    </row>
    <row r="236" customFormat="false" ht="11.25" hidden="false" customHeight="false" outlineLevel="0" collapsed="false">
      <c r="A236" s="1" t="s">
        <v>707</v>
      </c>
      <c r="B236" s="1" t="s">
        <v>24</v>
      </c>
      <c r="D236" s="2" t="str">
        <f aca="false">$A236&amp;IF($B236="",""," "&amp;$B236&amp;IF($C236="","",","&amp;$C236))</f>
        <v>CLR7 dp</v>
      </c>
      <c r="E236" s="1" t="s">
        <v>686</v>
      </c>
      <c r="F236" s="1" t="s">
        <v>25</v>
      </c>
      <c r="G236" s="1" t="s">
        <v>708</v>
      </c>
      <c r="H236" s="2" t="n">
        <v>4</v>
      </c>
      <c r="I236" s="1" t="s">
        <v>709</v>
      </c>
    </row>
    <row r="237" customFormat="false" ht="11.25" hidden="false" customHeight="false" outlineLevel="0" collapsed="false">
      <c r="A237" s="1" t="s">
        <v>710</v>
      </c>
      <c r="B237" s="1" t="s">
        <v>32</v>
      </c>
      <c r="D237" s="2" t="str">
        <f aca="false">$A237&amp;IF($B237="",""," "&amp;$B237&amp;IF($C237="","",","&amp;$C237))</f>
        <v>TSET1 labs</v>
      </c>
      <c r="E237" s="1" t="s">
        <v>711</v>
      </c>
      <c r="F237" s="1" t="s">
        <v>33</v>
      </c>
      <c r="G237" s="1" t="s">
        <v>712</v>
      </c>
      <c r="H237" s="2" t="n">
        <v>6</v>
      </c>
      <c r="I237" s="1" t="s">
        <v>713</v>
      </c>
    </row>
    <row r="238" customFormat="false" ht="11.25" hidden="false" customHeight="false" outlineLevel="0" collapsed="false">
      <c r="A238" s="1" t="s">
        <v>714</v>
      </c>
      <c r="B238" s="1" t="s">
        <v>32</v>
      </c>
      <c r="D238" s="2" t="str">
        <f aca="false">$A238&amp;IF($B238="",""," "&amp;$B238&amp;IF($C238="","",","&amp;$C238))</f>
        <v>TCLR1 labs</v>
      </c>
      <c r="E238" s="1" t="s">
        <v>715</v>
      </c>
      <c r="F238" s="1" t="s">
        <v>33</v>
      </c>
      <c r="G238" s="1" t="s">
        <v>716</v>
      </c>
      <c r="H238" s="2" t="n">
        <v>6</v>
      </c>
      <c r="I238" s="1" t="s">
        <v>717</v>
      </c>
    </row>
    <row r="239" customFormat="false" ht="11.25" hidden="false" customHeight="false" outlineLevel="0" collapsed="false">
      <c r="A239" s="1" t="s">
        <v>718</v>
      </c>
      <c r="B239" s="1" t="s">
        <v>719</v>
      </c>
      <c r="C239" s="1" t="s">
        <v>720</v>
      </c>
      <c r="D239" s="2" t="str">
        <f aca="false">$A239&amp;IF($B239="",""," "&amp;$B239&amp;IF($C239="","",","&amp;$C239))</f>
        <v>AND1 C,mem.bit</v>
      </c>
      <c r="E239" s="1" t="s">
        <v>721</v>
      </c>
      <c r="F239" s="1" t="s">
        <v>722</v>
      </c>
      <c r="G239" s="1" t="s">
        <v>723</v>
      </c>
      <c r="H239" s="2" t="n">
        <v>4</v>
      </c>
      <c r="I239" s="1" t="s">
        <v>724</v>
      </c>
    </row>
    <row r="240" customFormat="false" ht="11.25" hidden="false" customHeight="false" outlineLevel="0" collapsed="false">
      <c r="A240" s="1" t="s">
        <v>718</v>
      </c>
      <c r="B240" s="1" t="s">
        <v>719</v>
      </c>
      <c r="C240" s="1" t="s">
        <v>725</v>
      </c>
      <c r="D240" s="2" t="str">
        <f aca="false">$A240&amp;IF($B240="",""," "&amp;$B240&amp;IF($C240="","",","&amp;$C240))</f>
        <v>AND1 C,/mem.bit</v>
      </c>
      <c r="E240" s="1" t="s">
        <v>726</v>
      </c>
      <c r="F240" s="1" t="s">
        <v>722</v>
      </c>
      <c r="G240" s="1" t="s">
        <v>727</v>
      </c>
      <c r="H240" s="2" t="n">
        <v>4</v>
      </c>
      <c r="I240" s="1" t="s">
        <v>728</v>
      </c>
    </row>
    <row r="241" customFormat="false" ht="11.25" hidden="false" customHeight="false" outlineLevel="0" collapsed="false">
      <c r="A241" s="1" t="s">
        <v>729</v>
      </c>
      <c r="B241" s="1" t="s">
        <v>719</v>
      </c>
      <c r="C241" s="1" t="s">
        <v>720</v>
      </c>
      <c r="D241" s="2" t="str">
        <f aca="false">$A241&amp;IF($B241="",""," "&amp;$B241&amp;IF($C241="","",","&amp;$C241))</f>
        <v>OR1 C,mem.bit</v>
      </c>
      <c r="E241" s="1" t="s">
        <v>730</v>
      </c>
      <c r="F241" s="1" t="s">
        <v>722</v>
      </c>
      <c r="G241" s="1" t="s">
        <v>731</v>
      </c>
      <c r="H241" s="2" t="n">
        <v>5</v>
      </c>
      <c r="I241" s="1" t="s">
        <v>732</v>
      </c>
    </row>
    <row r="242" customFormat="false" ht="11.25" hidden="false" customHeight="false" outlineLevel="0" collapsed="false">
      <c r="A242" s="1" t="s">
        <v>729</v>
      </c>
      <c r="B242" s="1" t="s">
        <v>719</v>
      </c>
      <c r="C242" s="1" t="s">
        <v>725</v>
      </c>
      <c r="D242" s="2" t="str">
        <f aca="false">$A242&amp;IF($B242="",""," "&amp;$B242&amp;IF($C242="","",","&amp;$C242))</f>
        <v>OR1 C,/mem.bit</v>
      </c>
      <c r="E242" s="1" t="s">
        <v>733</v>
      </c>
      <c r="F242" s="1" t="s">
        <v>722</v>
      </c>
      <c r="G242" s="1" t="s">
        <v>734</v>
      </c>
      <c r="H242" s="2" t="n">
        <v>5</v>
      </c>
      <c r="I242" s="1" t="s">
        <v>735</v>
      </c>
    </row>
    <row r="243" customFormat="false" ht="11.25" hidden="false" customHeight="false" outlineLevel="0" collapsed="false">
      <c r="A243" s="1" t="s">
        <v>736</v>
      </c>
      <c r="B243" s="1" t="s">
        <v>719</v>
      </c>
      <c r="C243" s="1" t="s">
        <v>720</v>
      </c>
      <c r="D243" s="2" t="str">
        <f aca="false">$A243&amp;IF($B243="",""," "&amp;$B243&amp;IF($C243="","",","&amp;$C243))</f>
        <v>EOR1 C,mem.bit</v>
      </c>
      <c r="E243" s="1" t="s">
        <v>737</v>
      </c>
      <c r="F243" s="1" t="s">
        <v>722</v>
      </c>
      <c r="G243" s="1" t="s">
        <v>738</v>
      </c>
      <c r="H243" s="2" t="n">
        <v>5</v>
      </c>
      <c r="I243" s="1" t="s">
        <v>739</v>
      </c>
    </row>
    <row r="244" customFormat="false" ht="11.25" hidden="false" customHeight="false" outlineLevel="0" collapsed="false">
      <c r="A244" s="1" t="s">
        <v>740</v>
      </c>
      <c r="B244" s="1" t="s">
        <v>720</v>
      </c>
      <c r="D244" s="2" t="str">
        <f aca="false">$A244&amp;IF($B244="",""," "&amp;$B244&amp;IF($C244="","",","&amp;$C244))</f>
        <v>NOT1 mem.bit</v>
      </c>
      <c r="E244" s="1" t="s">
        <v>741</v>
      </c>
      <c r="F244" s="1" t="s">
        <v>722</v>
      </c>
      <c r="G244" s="1" t="s">
        <v>742</v>
      </c>
      <c r="H244" s="2" t="n">
        <v>5</v>
      </c>
      <c r="I244" s="1" t="s">
        <v>743</v>
      </c>
    </row>
    <row r="245" customFormat="false" ht="11.25" hidden="false" customHeight="false" outlineLevel="0" collapsed="false">
      <c r="A245" s="1" t="s">
        <v>744</v>
      </c>
      <c r="B245" s="1" t="s">
        <v>719</v>
      </c>
      <c r="C245" s="1" t="s">
        <v>720</v>
      </c>
      <c r="D245" s="2" t="str">
        <f aca="false">$A245&amp;IF($B245="",""," "&amp;$B245&amp;IF($C245="","",","&amp;$C245))</f>
        <v>MOV1 C,mem.bit</v>
      </c>
      <c r="E245" s="1" t="s">
        <v>745</v>
      </c>
      <c r="F245" s="1" t="s">
        <v>722</v>
      </c>
      <c r="G245" s="1" t="s">
        <v>746</v>
      </c>
      <c r="H245" s="2" t="n">
        <v>4</v>
      </c>
      <c r="I245" s="1" t="s">
        <v>747</v>
      </c>
    </row>
    <row r="246" customFormat="false" ht="11.25" hidden="false" customHeight="false" outlineLevel="0" collapsed="false">
      <c r="A246" s="1" t="s">
        <v>744</v>
      </c>
      <c r="B246" s="1" t="s">
        <v>720</v>
      </c>
      <c r="C246" s="1" t="s">
        <v>719</v>
      </c>
      <c r="D246" s="2" t="str">
        <f aca="false">$A246&amp;IF($B246="",""," "&amp;$B246&amp;IF($C246="","",","&amp;$C246))</f>
        <v>MOV1 mem.bit,C</v>
      </c>
      <c r="E246" s="1" t="s">
        <v>748</v>
      </c>
      <c r="F246" s="1" t="s">
        <v>722</v>
      </c>
      <c r="G246" s="1" t="s">
        <v>749</v>
      </c>
      <c r="H246" s="2" t="n">
        <v>6</v>
      </c>
      <c r="I246" s="1" t="s">
        <v>750</v>
      </c>
    </row>
    <row r="247" s="9" customFormat="true" ht="11.25" hidden="false" customHeight="false" outlineLevel="0" collapsed="false">
      <c r="A247" s="7" t="s">
        <v>751</v>
      </c>
      <c r="B247" s="7"/>
      <c r="C247" s="7"/>
      <c r="D247" s="8" t="str">
        <f aca="false">$A247&amp;IF($B247="",""," "&amp;$B247&amp;IF($C247="","",","&amp;$C247))</f>
        <v>CLRC</v>
      </c>
      <c r="E247" s="7" t="s">
        <v>751</v>
      </c>
      <c r="F247" s="7" t="s">
        <v>110</v>
      </c>
      <c r="G247" s="7" t="s">
        <v>752</v>
      </c>
      <c r="H247" s="8" t="n">
        <v>2</v>
      </c>
      <c r="I247" s="7" t="s">
        <v>753</v>
      </c>
    </row>
    <row r="248" s="9" customFormat="true" ht="11.25" hidden="false" customHeight="false" outlineLevel="0" collapsed="false">
      <c r="A248" s="7" t="s">
        <v>754</v>
      </c>
      <c r="B248" s="7"/>
      <c r="C248" s="7"/>
      <c r="D248" s="8" t="str">
        <f aca="false">$A248&amp;IF($B248="",""," "&amp;$B248&amp;IF($C248="","",","&amp;$C248))</f>
        <v>SETC</v>
      </c>
      <c r="E248" s="7" t="s">
        <v>754</v>
      </c>
      <c r="F248" s="7" t="s">
        <v>110</v>
      </c>
      <c r="G248" s="7" t="s">
        <v>755</v>
      </c>
      <c r="H248" s="8" t="n">
        <v>2</v>
      </c>
      <c r="I248" s="7" t="s">
        <v>756</v>
      </c>
    </row>
    <row r="249" s="9" customFormat="true" ht="11.25" hidden="false" customHeight="false" outlineLevel="0" collapsed="false">
      <c r="A249" s="7" t="s">
        <v>757</v>
      </c>
      <c r="B249" s="7"/>
      <c r="C249" s="7"/>
      <c r="D249" s="8" t="str">
        <f aca="false">$A249&amp;IF($B249="",""," "&amp;$B249&amp;IF($C249="","",","&amp;$C249))</f>
        <v>NOTC</v>
      </c>
      <c r="E249" s="7" t="s">
        <v>757</v>
      </c>
      <c r="F249" s="7" t="s">
        <v>110</v>
      </c>
      <c r="G249" s="7" t="s">
        <v>758</v>
      </c>
      <c r="H249" s="8" t="n">
        <v>3</v>
      </c>
      <c r="I249" s="7" t="s">
        <v>759</v>
      </c>
    </row>
    <row r="250" s="9" customFormat="true" ht="11.25" hidden="false" customHeight="false" outlineLevel="0" collapsed="false">
      <c r="A250" s="7" t="s">
        <v>760</v>
      </c>
      <c r="B250" s="7"/>
      <c r="C250" s="7"/>
      <c r="D250" s="8" t="str">
        <f aca="false">$A250&amp;IF($B250="",""," "&amp;$B250&amp;IF($C250="","",","&amp;$C250))</f>
        <v>CLRV</v>
      </c>
      <c r="E250" s="7" t="s">
        <v>760</v>
      </c>
      <c r="F250" s="7" t="s">
        <v>110</v>
      </c>
      <c r="G250" s="7" t="s">
        <v>761</v>
      </c>
      <c r="H250" s="8" t="n">
        <v>2</v>
      </c>
      <c r="I250" s="7" t="s">
        <v>762</v>
      </c>
    </row>
    <row r="251" s="9" customFormat="true" ht="11.25" hidden="false" customHeight="false" outlineLevel="0" collapsed="false">
      <c r="A251" s="7" t="s">
        <v>763</v>
      </c>
      <c r="B251" s="7"/>
      <c r="C251" s="7"/>
      <c r="D251" s="8" t="str">
        <f aca="false">$A251&amp;IF($B251="",""," "&amp;$B251&amp;IF($C251="","",","&amp;$C251))</f>
        <v>CLRP</v>
      </c>
      <c r="E251" s="7" t="s">
        <v>763</v>
      </c>
      <c r="F251" s="7" t="s">
        <v>110</v>
      </c>
      <c r="G251" s="7" t="s">
        <v>764</v>
      </c>
      <c r="H251" s="8" t="n">
        <v>2</v>
      </c>
      <c r="I251" s="7" t="s">
        <v>765</v>
      </c>
    </row>
    <row r="252" s="9" customFormat="true" ht="11.25" hidden="false" customHeight="false" outlineLevel="0" collapsed="false">
      <c r="A252" s="7" t="s">
        <v>766</v>
      </c>
      <c r="B252" s="7"/>
      <c r="C252" s="7"/>
      <c r="D252" s="8" t="str">
        <f aca="false">$A252&amp;IF($B252="",""," "&amp;$B252&amp;IF($C252="","",","&amp;$C252))</f>
        <v>SETP</v>
      </c>
      <c r="E252" s="7" t="s">
        <v>766</v>
      </c>
      <c r="F252" s="7" t="s">
        <v>110</v>
      </c>
      <c r="G252" s="7" t="s">
        <v>767</v>
      </c>
      <c r="H252" s="8" t="n">
        <v>2</v>
      </c>
      <c r="I252" s="7" t="s">
        <v>768</v>
      </c>
    </row>
    <row r="253" s="9" customFormat="true" ht="11.25" hidden="false" customHeight="false" outlineLevel="0" collapsed="false">
      <c r="A253" s="7" t="s">
        <v>769</v>
      </c>
      <c r="B253" s="7"/>
      <c r="C253" s="7"/>
      <c r="D253" s="8" t="str">
        <f aca="false">$A253&amp;IF($B253="",""," "&amp;$B253&amp;IF($C253="","",","&amp;$C253))</f>
        <v>EI</v>
      </c>
      <c r="E253" s="7" t="s">
        <v>769</v>
      </c>
      <c r="F253" s="7" t="s">
        <v>110</v>
      </c>
      <c r="G253" s="7" t="s">
        <v>770</v>
      </c>
      <c r="H253" s="8" t="n">
        <v>3</v>
      </c>
      <c r="I253" s="7" t="s">
        <v>771</v>
      </c>
    </row>
    <row r="254" s="9" customFormat="true" ht="11.25" hidden="false" customHeight="false" outlineLevel="0" collapsed="false">
      <c r="A254" s="7" t="s">
        <v>772</v>
      </c>
      <c r="B254" s="7"/>
      <c r="C254" s="7"/>
      <c r="D254" s="8" t="str">
        <f aca="false">$A254&amp;IF($B254="",""," "&amp;$B254&amp;IF($C254="","",","&amp;$C254))</f>
        <v>DI</v>
      </c>
      <c r="E254" s="7" t="s">
        <v>772</v>
      </c>
      <c r="F254" s="7" t="s">
        <v>110</v>
      </c>
      <c r="G254" s="7" t="s">
        <v>773</v>
      </c>
      <c r="H254" s="8" t="n">
        <v>3</v>
      </c>
      <c r="I254" s="7" t="s">
        <v>774</v>
      </c>
    </row>
    <row r="255" customFormat="false" ht="11.25" hidden="false" customHeight="false" outlineLevel="0" collapsed="false">
      <c r="A255" s="1" t="s">
        <v>775</v>
      </c>
      <c r="D255" s="2" t="str">
        <f aca="false">$A255&amp;IF($B255="",""," "&amp;$B255&amp;IF($C255="","",","&amp;$C255))</f>
        <v>NOP</v>
      </c>
      <c r="E255" s="1" t="s">
        <v>775</v>
      </c>
      <c r="F255" s="1" t="s">
        <v>110</v>
      </c>
      <c r="G255" s="1" t="s">
        <v>776</v>
      </c>
      <c r="H255" s="2" t="n">
        <v>2</v>
      </c>
      <c r="I255" s="1" t="s">
        <v>777</v>
      </c>
    </row>
    <row r="256" customFormat="false" ht="11.25" hidden="false" customHeight="false" outlineLevel="0" collapsed="false">
      <c r="A256" s="1" t="s">
        <v>778</v>
      </c>
      <c r="D256" s="2" t="str">
        <f aca="false">$A256&amp;IF($B256="",""," "&amp;$B256&amp;IF($C256="","",","&amp;$C256))</f>
        <v>SLEEP</v>
      </c>
      <c r="E256" s="1" t="s">
        <v>778</v>
      </c>
      <c r="F256" s="1" t="s">
        <v>110</v>
      </c>
      <c r="G256" s="1" t="s">
        <v>779</v>
      </c>
      <c r="H256" s="2" t="n">
        <v>3</v>
      </c>
      <c r="I256" s="1" t="s">
        <v>780</v>
      </c>
    </row>
    <row r="257" customFormat="false" ht="11.25" hidden="false" customHeight="false" outlineLevel="0" collapsed="false">
      <c r="A257" s="1" t="s">
        <v>781</v>
      </c>
      <c r="D257" s="2" t="str">
        <f aca="false">$A257&amp;IF($B257="",""," "&amp;$B257&amp;IF($C257="","",","&amp;$C257))</f>
        <v>STOP</v>
      </c>
      <c r="E257" s="1" t="s">
        <v>781</v>
      </c>
      <c r="F257" s="1" t="s">
        <v>110</v>
      </c>
      <c r="G257" s="1" t="s">
        <v>782</v>
      </c>
      <c r="H257" s="2" t="n">
        <v>3</v>
      </c>
      <c r="I257" s="1" t="s">
        <v>7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2.16"/>
  </cols>
  <sheetData>
    <row r="1" customFormat="false" ht="11.25" hidden="false" customHeight="false" outlineLevel="0" collapsed="false">
      <c r="A1" s="0" t="s">
        <v>784</v>
      </c>
    </row>
    <row r="2" customFormat="false" ht="11.25" hidden="false" customHeight="false" outlineLevel="0" collapsed="false">
      <c r="A2" s="0" t="s">
        <v>785</v>
      </c>
    </row>
    <row r="3" customFormat="false" ht="11.25" hidden="false" customHeight="false" outlineLevel="0" collapsed="false">
      <c r="A3" s="0" t="s">
        <v>786</v>
      </c>
    </row>
    <row r="4" customFormat="false" ht="11.25" hidden="false" customHeight="false" outlineLevel="0" collapsed="false">
      <c r="A4" s="0" t="s">
        <v>787</v>
      </c>
    </row>
    <row r="5" customFormat="false" ht="11.25" hidden="false" customHeight="false" outlineLevel="0" collapsed="false">
      <c r="A5" s="0" t="s">
        <v>788</v>
      </c>
    </row>
    <row r="6" customFormat="false" ht="11.25" hidden="false" customHeight="false" outlineLevel="0" collapsed="false">
      <c r="A6" s="0" t="s">
        <v>789</v>
      </c>
    </row>
    <row r="7" customFormat="false" ht="11.25" hidden="false" customHeight="false" outlineLevel="0" collapsed="false">
      <c r="A7" s="0" t="s">
        <v>790</v>
      </c>
    </row>
    <row r="8" customFormat="false" ht="11.25" hidden="false" customHeight="false" outlineLevel="0" collapsed="false">
      <c r="A8" s="0" t="s">
        <v>791</v>
      </c>
    </row>
    <row r="9" customFormat="false" ht="11.25" hidden="false" customHeight="false" outlineLevel="0" collapsed="false">
      <c r="A9" s="0" t="s">
        <v>792</v>
      </c>
    </row>
    <row r="10" customFormat="false" ht="11.25" hidden="false" customHeight="false" outlineLevel="0" collapsed="false">
      <c r="A10" s="0" t="s">
        <v>793</v>
      </c>
    </row>
    <row r="11" customFormat="false" ht="11.25" hidden="false" customHeight="false" outlineLevel="0" collapsed="false">
      <c r="A11" s="0" t="s">
        <v>794</v>
      </c>
    </row>
    <row r="12" customFormat="false" ht="11.25" hidden="false" customHeight="false" outlineLevel="0" collapsed="false">
      <c r="A12" s="0" t="s">
        <v>795</v>
      </c>
    </row>
    <row r="13" customFormat="false" ht="11.25" hidden="false" customHeight="false" outlineLevel="0" collapsed="false">
      <c r="A13" s="0" t="s">
        <v>796</v>
      </c>
    </row>
    <row r="14" customFormat="false" ht="11.25" hidden="false" customHeight="false" outlineLevel="0" collapsed="false">
      <c r="A14" s="0" t="s">
        <v>797</v>
      </c>
    </row>
    <row r="15" customFormat="false" ht="11.25" hidden="false" customHeight="false" outlineLevel="0" collapsed="false">
      <c r="A15" s="0" t="s">
        <v>798</v>
      </c>
    </row>
    <row r="16" customFormat="false" ht="11.25" hidden="false" customHeight="false" outlineLevel="0" collapsed="false">
      <c r="A16" s="0" t="s">
        <v>799</v>
      </c>
    </row>
    <row r="17" customFormat="false" ht="11.25" hidden="false" customHeight="false" outlineLevel="0" collapsed="false">
      <c r="A17" s="0" t="s">
        <v>800</v>
      </c>
    </row>
    <row r="18" customFormat="false" ht="11.25" hidden="false" customHeight="false" outlineLevel="0" collapsed="false">
      <c r="A18" s="0" t="s">
        <v>801</v>
      </c>
    </row>
    <row r="19" customFormat="false" ht="11.25" hidden="false" customHeight="false" outlineLevel="0" collapsed="false">
      <c r="A19" s="0" t="s">
        <v>802</v>
      </c>
    </row>
    <row r="20" customFormat="false" ht="11.25" hidden="false" customHeight="false" outlineLevel="0" collapsed="false">
      <c r="A20" s="0" t="s">
        <v>803</v>
      </c>
    </row>
    <row r="21" customFormat="false" ht="11.25" hidden="false" customHeight="false" outlineLevel="0" collapsed="false">
      <c r="A21" s="0" t="s">
        <v>804</v>
      </c>
    </row>
    <row r="22" customFormat="false" ht="11.25" hidden="false" customHeight="false" outlineLevel="0" collapsed="false">
      <c r="A22" s="0" t="s">
        <v>805</v>
      </c>
    </row>
    <row r="23" customFormat="false" ht="11.25" hidden="false" customHeight="false" outlineLevel="0" collapsed="false">
      <c r="A23" s="0" t="s">
        <v>806</v>
      </c>
    </row>
    <row r="24" customFormat="false" ht="11.25" hidden="false" customHeight="false" outlineLevel="0" collapsed="false">
      <c r="A24" s="0" t="s">
        <v>807</v>
      </c>
    </row>
    <row r="25" customFormat="false" ht="11.25" hidden="false" customHeight="false" outlineLevel="0" collapsed="false">
      <c r="A25" s="0" t="s">
        <v>808</v>
      </c>
    </row>
    <row r="26" customFormat="false" ht="11.25" hidden="false" customHeight="false" outlineLevel="0" collapsed="false">
      <c r="A26" s="0" t="s">
        <v>809</v>
      </c>
    </row>
    <row r="27" customFormat="false" ht="11.25" hidden="false" customHeight="false" outlineLevel="0" collapsed="false">
      <c r="A27" s="0" t="s">
        <v>810</v>
      </c>
    </row>
    <row r="28" customFormat="false" ht="11.25" hidden="false" customHeight="false" outlineLevel="0" collapsed="false">
      <c r="A28" s="0" t="s">
        <v>811</v>
      </c>
    </row>
    <row r="29" customFormat="false" ht="11.25" hidden="false" customHeight="false" outlineLevel="0" collapsed="false">
      <c r="A29" s="0" t="s">
        <v>812</v>
      </c>
    </row>
    <row r="30" customFormat="false" ht="11.25" hidden="false" customHeight="false" outlineLevel="0" collapsed="false">
      <c r="A30" s="0" t="s">
        <v>813</v>
      </c>
    </row>
    <row r="31" customFormat="false" ht="11.25" hidden="false" customHeight="false" outlineLevel="0" collapsed="false">
      <c r="A31" s="0" t="s">
        <v>814</v>
      </c>
    </row>
    <row r="32" customFormat="false" ht="11.25" hidden="false" customHeight="false" outlineLevel="0" collapsed="false">
      <c r="A32" s="0" t="s">
        <v>815</v>
      </c>
    </row>
    <row r="33" customFormat="false" ht="11.25" hidden="false" customHeight="false" outlineLevel="0" collapsed="false">
      <c r="A33" s="0" t="s">
        <v>816</v>
      </c>
    </row>
    <row r="34" customFormat="false" ht="11.25" hidden="false" customHeight="false" outlineLevel="0" collapsed="false">
      <c r="A34" s="0" t="s">
        <v>817</v>
      </c>
    </row>
    <row r="35" customFormat="false" ht="11.25" hidden="false" customHeight="false" outlineLevel="0" collapsed="false">
      <c r="A35" s="0" t="s">
        <v>818</v>
      </c>
    </row>
    <row r="36" customFormat="false" ht="11.25" hidden="false" customHeight="false" outlineLevel="0" collapsed="false">
      <c r="A36" s="0" t="s">
        <v>819</v>
      </c>
    </row>
    <row r="37" customFormat="false" ht="11.25" hidden="false" customHeight="false" outlineLevel="0" collapsed="false">
      <c r="A37" s="0" t="s">
        <v>820</v>
      </c>
    </row>
    <row r="38" customFormat="false" ht="11.25" hidden="false" customHeight="false" outlineLevel="0" collapsed="false">
      <c r="A38" s="0" t="s">
        <v>821</v>
      </c>
    </row>
    <row r="39" customFormat="false" ht="11.25" hidden="false" customHeight="false" outlineLevel="0" collapsed="false">
      <c r="A39" s="0" t="s">
        <v>822</v>
      </c>
    </row>
    <row r="40" customFormat="false" ht="11.25" hidden="false" customHeight="false" outlineLevel="0" collapsed="false">
      <c r="A40" s="0" t="s">
        <v>823</v>
      </c>
    </row>
    <row r="41" customFormat="false" ht="11.25" hidden="false" customHeight="false" outlineLevel="0" collapsed="false">
      <c r="A41" s="0" t="s">
        <v>824</v>
      </c>
    </row>
    <row r="42" customFormat="false" ht="11.25" hidden="false" customHeight="false" outlineLevel="0" collapsed="false">
      <c r="A42" s="0" t="s">
        <v>825</v>
      </c>
    </row>
    <row r="43" customFormat="false" ht="11.25" hidden="false" customHeight="false" outlineLevel="0" collapsed="false">
      <c r="A43" s="0" t="s">
        <v>826</v>
      </c>
    </row>
    <row r="44" customFormat="false" ht="11.25" hidden="false" customHeight="false" outlineLevel="0" collapsed="false">
      <c r="A44" s="0" t="s">
        <v>827</v>
      </c>
    </row>
    <row r="45" customFormat="false" ht="11.25" hidden="false" customHeight="false" outlineLevel="0" collapsed="false">
      <c r="A45" s="0" t="s">
        <v>828</v>
      </c>
    </row>
    <row r="46" customFormat="false" ht="11.25" hidden="false" customHeight="false" outlineLevel="0" collapsed="false">
      <c r="A46" s="0" t="s">
        <v>829</v>
      </c>
    </row>
    <row r="47" customFormat="false" ht="11.25" hidden="false" customHeight="false" outlineLevel="0" collapsed="false">
      <c r="A47" s="0" t="s">
        <v>830</v>
      </c>
    </row>
    <row r="48" customFormat="false" ht="11.25" hidden="false" customHeight="false" outlineLevel="0" collapsed="false">
      <c r="A48" s="0" t="s">
        <v>831</v>
      </c>
    </row>
    <row r="49" customFormat="false" ht="11.25" hidden="false" customHeight="false" outlineLevel="0" collapsed="false">
      <c r="A49" s="0" t="s">
        <v>832</v>
      </c>
    </row>
    <row r="50" customFormat="false" ht="11.25" hidden="false" customHeight="false" outlineLevel="0" collapsed="false">
      <c r="A50" s="0" t="s">
        <v>833</v>
      </c>
    </row>
    <row r="51" customFormat="false" ht="11.25" hidden="false" customHeight="false" outlineLevel="0" collapsed="false">
      <c r="A51" s="0" t="s">
        <v>834</v>
      </c>
    </row>
    <row r="52" customFormat="false" ht="11.25" hidden="false" customHeight="false" outlineLevel="0" collapsed="false">
      <c r="A52" s="0" t="s">
        <v>835</v>
      </c>
    </row>
    <row r="53" customFormat="false" ht="11.25" hidden="false" customHeight="false" outlineLevel="0" collapsed="false">
      <c r="A53" s="0" t="s">
        <v>836</v>
      </c>
    </row>
    <row r="54" customFormat="false" ht="11.25" hidden="false" customHeight="false" outlineLevel="0" collapsed="false">
      <c r="A54" s="0" t="s">
        <v>837</v>
      </c>
    </row>
    <row r="55" customFormat="false" ht="11.25" hidden="false" customHeight="false" outlineLevel="0" collapsed="false">
      <c r="A55" s="0" t="s">
        <v>838</v>
      </c>
    </row>
    <row r="56" customFormat="false" ht="11.25" hidden="false" customHeight="false" outlineLevel="0" collapsed="false">
      <c r="A56" s="0" t="s">
        <v>839</v>
      </c>
    </row>
    <row r="57" customFormat="false" ht="11.25" hidden="false" customHeight="false" outlineLevel="0" collapsed="false">
      <c r="A57" s="0" t="s">
        <v>840</v>
      </c>
    </row>
    <row r="58" customFormat="false" ht="11.25" hidden="false" customHeight="false" outlineLevel="0" collapsed="false">
      <c r="A58" s="0" t="s">
        <v>841</v>
      </c>
    </row>
    <row r="59" customFormat="false" ht="11.25" hidden="false" customHeight="false" outlineLevel="0" collapsed="false">
      <c r="A59" s="0" t="s">
        <v>842</v>
      </c>
    </row>
    <row r="60" customFormat="false" ht="11.25" hidden="false" customHeight="false" outlineLevel="0" collapsed="false">
      <c r="A60" s="0" t="s">
        <v>843</v>
      </c>
    </row>
    <row r="61" customFormat="false" ht="11.25" hidden="false" customHeight="false" outlineLevel="0" collapsed="false">
      <c r="A61" s="0" t="s">
        <v>844</v>
      </c>
    </row>
    <row r="62" customFormat="false" ht="11.25" hidden="false" customHeight="false" outlineLevel="0" collapsed="false">
      <c r="A62" s="0" t="s">
        <v>845</v>
      </c>
    </row>
    <row r="63" customFormat="false" ht="11.25" hidden="false" customHeight="false" outlineLevel="0" collapsed="false">
      <c r="A63" s="0" t="s">
        <v>846</v>
      </c>
    </row>
    <row r="64" customFormat="false" ht="11.25" hidden="false" customHeight="false" outlineLevel="0" collapsed="false">
      <c r="A64" s="0" t="s">
        <v>847</v>
      </c>
    </row>
    <row r="65" customFormat="false" ht="11.25" hidden="false" customHeight="false" outlineLevel="0" collapsed="false">
      <c r="A65" s="0" t="s">
        <v>848</v>
      </c>
    </row>
    <row r="66" customFormat="false" ht="11.25" hidden="false" customHeight="false" outlineLevel="0" collapsed="false">
      <c r="A66" s="0" t="s">
        <v>849</v>
      </c>
    </row>
    <row r="67" customFormat="false" ht="11.25" hidden="false" customHeight="false" outlineLevel="0" collapsed="false">
      <c r="A67" s="0" t="s">
        <v>850</v>
      </c>
    </row>
    <row r="68" customFormat="false" ht="11.25" hidden="false" customHeight="false" outlineLevel="0" collapsed="false">
      <c r="A68" s="0" t="s">
        <v>851</v>
      </c>
    </row>
    <row r="69" customFormat="false" ht="11.25" hidden="false" customHeight="false" outlineLevel="0" collapsed="false">
      <c r="A69" s="0" t="s">
        <v>852</v>
      </c>
    </row>
    <row r="70" customFormat="false" ht="11.25" hidden="false" customHeight="false" outlineLevel="0" collapsed="false">
      <c r="A70" s="0" t="s">
        <v>853</v>
      </c>
    </row>
    <row r="71" customFormat="false" ht="11.25" hidden="false" customHeight="false" outlineLevel="0" collapsed="false">
      <c r="A71" s="0" t="s">
        <v>854</v>
      </c>
    </row>
    <row r="72" customFormat="false" ht="11.25" hidden="false" customHeight="false" outlineLevel="0" collapsed="false">
      <c r="A72" s="0" t="s">
        <v>855</v>
      </c>
    </row>
    <row r="73" customFormat="false" ht="11.25" hidden="false" customHeight="false" outlineLevel="0" collapsed="false">
      <c r="A73" s="0" t="s">
        <v>856</v>
      </c>
    </row>
    <row r="74" customFormat="false" ht="11.25" hidden="false" customHeight="false" outlineLevel="0" collapsed="false">
      <c r="A74" s="0" t="s">
        <v>857</v>
      </c>
    </row>
    <row r="75" customFormat="false" ht="11.25" hidden="false" customHeight="false" outlineLevel="0" collapsed="false">
      <c r="A75" s="0" t="s">
        <v>858</v>
      </c>
    </row>
    <row r="76" customFormat="false" ht="11.25" hidden="false" customHeight="false" outlineLevel="0" collapsed="false">
      <c r="A76" s="0" t="s">
        <v>859</v>
      </c>
    </row>
    <row r="77" customFormat="false" ht="11.25" hidden="false" customHeight="false" outlineLevel="0" collapsed="false">
      <c r="A77" s="0" t="s">
        <v>860</v>
      </c>
    </row>
    <row r="78" customFormat="false" ht="11.25" hidden="false" customHeight="false" outlineLevel="0" collapsed="false">
      <c r="A78" s="0" t="s">
        <v>861</v>
      </c>
    </row>
    <row r="79" customFormat="false" ht="11.25" hidden="false" customHeight="false" outlineLevel="0" collapsed="false">
      <c r="A79" s="0" t="s">
        <v>862</v>
      </c>
    </row>
    <row r="80" customFormat="false" ht="11.25" hidden="false" customHeight="false" outlineLevel="0" collapsed="false">
      <c r="A80" s="0" t="s">
        <v>863</v>
      </c>
    </row>
    <row r="81" customFormat="false" ht="11.25" hidden="false" customHeight="false" outlineLevel="0" collapsed="false">
      <c r="A81" s="0" t="s">
        <v>864</v>
      </c>
    </row>
    <row r="82" customFormat="false" ht="11.25" hidden="false" customHeight="false" outlineLevel="0" collapsed="false">
      <c r="A82" s="0" t="s">
        <v>865</v>
      </c>
    </row>
    <row r="83" customFormat="false" ht="11.25" hidden="false" customHeight="false" outlineLevel="0" collapsed="false">
      <c r="A83" s="0" t="s">
        <v>866</v>
      </c>
    </row>
    <row r="84" customFormat="false" ht="11.25" hidden="false" customHeight="false" outlineLevel="0" collapsed="false">
      <c r="A84" s="0" t="s">
        <v>867</v>
      </c>
    </row>
    <row r="85" customFormat="false" ht="11.25" hidden="false" customHeight="false" outlineLevel="0" collapsed="false">
      <c r="A85" s="0" t="s">
        <v>868</v>
      </c>
    </row>
    <row r="86" customFormat="false" ht="11.25" hidden="false" customHeight="false" outlineLevel="0" collapsed="false">
      <c r="A86" s="0" t="s">
        <v>869</v>
      </c>
    </row>
    <row r="87" customFormat="false" ht="11.25" hidden="false" customHeight="false" outlineLevel="0" collapsed="false">
      <c r="A87" s="0" t="s">
        <v>870</v>
      </c>
    </row>
    <row r="88" customFormat="false" ht="11.25" hidden="false" customHeight="false" outlineLevel="0" collapsed="false">
      <c r="A88" s="0" t="s">
        <v>871</v>
      </c>
    </row>
    <row r="89" customFormat="false" ht="11.25" hidden="false" customHeight="false" outlineLevel="0" collapsed="false">
      <c r="A89" s="0" t="s">
        <v>872</v>
      </c>
    </row>
    <row r="90" customFormat="false" ht="11.25" hidden="false" customHeight="false" outlineLevel="0" collapsed="false">
      <c r="A90" s="0" t="s">
        <v>873</v>
      </c>
    </row>
    <row r="91" customFormat="false" ht="11.25" hidden="false" customHeight="false" outlineLevel="0" collapsed="false">
      <c r="A91" s="0" t="s">
        <v>874</v>
      </c>
    </row>
    <row r="92" customFormat="false" ht="11.25" hidden="false" customHeight="false" outlineLevel="0" collapsed="false">
      <c r="A92" s="0" t="s">
        <v>875</v>
      </c>
    </row>
    <row r="93" customFormat="false" ht="11.25" hidden="false" customHeight="false" outlineLevel="0" collapsed="false">
      <c r="A93" s="0" t="s">
        <v>876</v>
      </c>
    </row>
    <row r="94" customFormat="false" ht="11.25" hidden="false" customHeight="false" outlineLevel="0" collapsed="false">
      <c r="A94" s="0" t="s">
        <v>877</v>
      </c>
    </row>
    <row r="95" customFormat="false" ht="11.25" hidden="false" customHeight="false" outlineLevel="0" collapsed="false">
      <c r="A95" s="0" t="s">
        <v>878</v>
      </c>
    </row>
    <row r="96" customFormat="false" ht="11.25" hidden="false" customHeight="false" outlineLevel="0" collapsed="false">
      <c r="A96" s="0" t="s">
        <v>879</v>
      </c>
    </row>
    <row r="97" customFormat="false" ht="11.25" hidden="false" customHeight="false" outlineLevel="0" collapsed="false">
      <c r="A97" s="0" t="s">
        <v>880</v>
      </c>
    </row>
    <row r="98" customFormat="false" ht="11.25" hidden="false" customHeight="false" outlineLevel="0" collapsed="false">
      <c r="A98" s="0" t="s">
        <v>881</v>
      </c>
    </row>
    <row r="99" customFormat="false" ht="11.25" hidden="false" customHeight="false" outlineLevel="0" collapsed="false">
      <c r="A99" s="0" t="s">
        <v>882</v>
      </c>
    </row>
    <row r="100" customFormat="false" ht="11.25" hidden="false" customHeight="false" outlineLevel="0" collapsed="false">
      <c r="A100" s="0" t="s">
        <v>883</v>
      </c>
    </row>
    <row r="101" customFormat="false" ht="11.25" hidden="false" customHeight="false" outlineLevel="0" collapsed="false">
      <c r="A101" s="0" t="s">
        <v>884</v>
      </c>
    </row>
    <row r="102" customFormat="false" ht="11.25" hidden="false" customHeight="false" outlineLevel="0" collapsed="false">
      <c r="A102" s="0" t="s">
        <v>885</v>
      </c>
    </row>
    <row r="103" customFormat="false" ht="11.25" hidden="false" customHeight="false" outlineLevel="0" collapsed="false">
      <c r="A103" s="0" t="s">
        <v>886</v>
      </c>
    </row>
    <row r="104" customFormat="false" ht="11.25" hidden="false" customHeight="false" outlineLevel="0" collapsed="false">
      <c r="A104" s="0" t="s">
        <v>887</v>
      </c>
    </row>
    <row r="105" customFormat="false" ht="11.25" hidden="false" customHeight="false" outlineLevel="0" collapsed="false">
      <c r="A105" s="0" t="s">
        <v>888</v>
      </c>
    </row>
    <row r="106" customFormat="false" ht="11.25" hidden="false" customHeight="false" outlineLevel="0" collapsed="false">
      <c r="A106" s="0" t="s">
        <v>889</v>
      </c>
    </row>
    <row r="107" customFormat="false" ht="11.25" hidden="false" customHeight="false" outlineLevel="0" collapsed="false">
      <c r="A107" s="0" t="s">
        <v>890</v>
      </c>
    </row>
    <row r="108" customFormat="false" ht="11.25" hidden="false" customHeight="false" outlineLevel="0" collapsed="false">
      <c r="A108" s="0" t="s">
        <v>891</v>
      </c>
    </row>
    <row r="109" customFormat="false" ht="11.25" hidden="false" customHeight="false" outlineLevel="0" collapsed="false">
      <c r="A109" s="0" t="s">
        <v>892</v>
      </c>
    </row>
    <row r="110" customFormat="false" ht="11.25" hidden="false" customHeight="false" outlineLevel="0" collapsed="false">
      <c r="A110" s="0" t="s">
        <v>893</v>
      </c>
    </row>
    <row r="111" customFormat="false" ht="11.25" hidden="false" customHeight="false" outlineLevel="0" collapsed="false">
      <c r="A111" s="0" t="s">
        <v>894</v>
      </c>
    </row>
    <row r="112" customFormat="false" ht="11.25" hidden="false" customHeight="false" outlineLevel="0" collapsed="false">
      <c r="A112" s="0" t="s">
        <v>895</v>
      </c>
    </row>
    <row r="113" customFormat="false" ht="11.25" hidden="false" customHeight="false" outlineLevel="0" collapsed="false">
      <c r="A113" s="0" t="s">
        <v>896</v>
      </c>
    </row>
    <row r="114" customFormat="false" ht="11.25" hidden="false" customHeight="false" outlineLevel="0" collapsed="false">
      <c r="A114" s="0" t="s">
        <v>897</v>
      </c>
    </row>
    <row r="115" customFormat="false" ht="11.25" hidden="false" customHeight="false" outlineLevel="0" collapsed="false">
      <c r="A115" s="0" t="s">
        <v>898</v>
      </c>
    </row>
    <row r="116" customFormat="false" ht="11.25" hidden="false" customHeight="false" outlineLevel="0" collapsed="false">
      <c r="A116" s="0" t="s">
        <v>899</v>
      </c>
    </row>
    <row r="117" customFormat="false" ht="11.25" hidden="false" customHeight="false" outlineLevel="0" collapsed="false">
      <c r="A117" s="0" t="s">
        <v>900</v>
      </c>
    </row>
    <row r="118" customFormat="false" ht="11.25" hidden="false" customHeight="false" outlineLevel="0" collapsed="false">
      <c r="A118" s="0" t="s">
        <v>901</v>
      </c>
    </row>
    <row r="119" customFormat="false" ht="11.25" hidden="false" customHeight="false" outlineLevel="0" collapsed="false">
      <c r="A119" s="0" t="s">
        <v>902</v>
      </c>
    </row>
    <row r="120" customFormat="false" ht="11.25" hidden="false" customHeight="false" outlineLevel="0" collapsed="false">
      <c r="A120" s="0" t="s">
        <v>903</v>
      </c>
    </row>
    <row r="121" customFormat="false" ht="11.25" hidden="false" customHeight="false" outlineLevel="0" collapsed="false">
      <c r="A121" s="0" t="s">
        <v>904</v>
      </c>
    </row>
    <row r="122" customFormat="false" ht="11.25" hidden="false" customHeight="false" outlineLevel="0" collapsed="false">
      <c r="A122" s="0" t="s">
        <v>905</v>
      </c>
    </row>
    <row r="123" customFormat="false" ht="11.25" hidden="false" customHeight="false" outlineLevel="0" collapsed="false">
      <c r="A123" s="0" t="s">
        <v>906</v>
      </c>
    </row>
    <row r="124" customFormat="false" ht="11.25" hidden="false" customHeight="false" outlineLevel="0" collapsed="false">
      <c r="A124" s="0" t="s">
        <v>907</v>
      </c>
    </row>
    <row r="125" customFormat="false" ht="11.25" hidden="false" customHeight="false" outlineLevel="0" collapsed="false">
      <c r="A125" s="0" t="s">
        <v>908</v>
      </c>
    </row>
    <row r="126" customFormat="false" ht="11.25" hidden="false" customHeight="false" outlineLevel="0" collapsed="false">
      <c r="A126" s="0" t="s">
        <v>909</v>
      </c>
    </row>
    <row r="127" customFormat="false" ht="11.25" hidden="false" customHeight="false" outlineLevel="0" collapsed="false">
      <c r="A127" s="0" t="s">
        <v>910</v>
      </c>
    </row>
    <row r="128" customFormat="false" ht="11.25" hidden="false" customHeight="false" outlineLevel="0" collapsed="false">
      <c r="A128" s="0" t="s">
        <v>911</v>
      </c>
    </row>
    <row r="129" customFormat="false" ht="11.25" hidden="false" customHeight="false" outlineLevel="0" collapsed="false">
      <c r="A129" s="0" t="s">
        <v>912</v>
      </c>
    </row>
    <row r="130" customFormat="false" ht="11.25" hidden="false" customHeight="false" outlineLevel="0" collapsed="false">
      <c r="A130" s="0" t="s">
        <v>913</v>
      </c>
    </row>
    <row r="131" customFormat="false" ht="11.25" hidden="false" customHeight="false" outlineLevel="0" collapsed="false">
      <c r="A131" s="0" t="s">
        <v>914</v>
      </c>
    </row>
    <row r="132" customFormat="false" ht="11.25" hidden="false" customHeight="false" outlineLevel="0" collapsed="false">
      <c r="A132" s="0" t="s">
        <v>915</v>
      </c>
    </row>
    <row r="133" customFormat="false" ht="11.25" hidden="false" customHeight="false" outlineLevel="0" collapsed="false">
      <c r="A133" s="0" t="s">
        <v>916</v>
      </c>
    </row>
    <row r="134" customFormat="false" ht="11.25" hidden="false" customHeight="false" outlineLevel="0" collapsed="false">
      <c r="A134" s="0" t="s">
        <v>917</v>
      </c>
    </row>
    <row r="135" customFormat="false" ht="11.25" hidden="false" customHeight="false" outlineLevel="0" collapsed="false">
      <c r="A135" s="0" t="s">
        <v>918</v>
      </c>
    </row>
    <row r="136" customFormat="false" ht="11.25" hidden="false" customHeight="false" outlineLevel="0" collapsed="false">
      <c r="A136" s="0" t="s">
        <v>919</v>
      </c>
    </row>
    <row r="137" customFormat="false" ht="11.25" hidden="false" customHeight="false" outlineLevel="0" collapsed="false">
      <c r="A137" s="0" t="s">
        <v>920</v>
      </c>
    </row>
    <row r="138" customFormat="false" ht="11.25" hidden="false" customHeight="false" outlineLevel="0" collapsed="false">
      <c r="A138" s="0" t="s">
        <v>921</v>
      </c>
    </row>
    <row r="139" customFormat="false" ht="11.25" hidden="false" customHeight="false" outlineLevel="0" collapsed="false">
      <c r="A139" s="0" t="s">
        <v>922</v>
      </c>
    </row>
    <row r="140" customFormat="false" ht="11.25" hidden="false" customHeight="false" outlineLevel="0" collapsed="false">
      <c r="A140" s="0" t="s">
        <v>923</v>
      </c>
    </row>
    <row r="141" customFormat="false" ht="11.25" hidden="false" customHeight="false" outlineLevel="0" collapsed="false">
      <c r="A141" s="0" t="s">
        <v>924</v>
      </c>
    </row>
    <row r="142" customFormat="false" ht="11.25" hidden="false" customHeight="false" outlineLevel="0" collapsed="false">
      <c r="A142" s="0" t="s">
        <v>925</v>
      </c>
    </row>
    <row r="143" customFormat="false" ht="11.25" hidden="false" customHeight="false" outlineLevel="0" collapsed="false">
      <c r="A143" s="0" t="s">
        <v>926</v>
      </c>
    </row>
    <row r="144" customFormat="false" ht="11.25" hidden="false" customHeight="false" outlineLevel="0" collapsed="false">
      <c r="A144" s="0" t="s">
        <v>927</v>
      </c>
    </row>
    <row r="145" customFormat="false" ht="11.25" hidden="false" customHeight="false" outlineLevel="0" collapsed="false">
      <c r="A145" s="0" t="s">
        <v>928</v>
      </c>
    </row>
    <row r="146" customFormat="false" ht="11.25" hidden="false" customHeight="false" outlineLevel="0" collapsed="false">
      <c r="A146" s="0" t="s">
        <v>929</v>
      </c>
    </row>
    <row r="147" customFormat="false" ht="11.25" hidden="false" customHeight="false" outlineLevel="0" collapsed="false">
      <c r="A147" s="0" t="s">
        <v>930</v>
      </c>
    </row>
    <row r="148" customFormat="false" ht="11.25" hidden="false" customHeight="false" outlineLevel="0" collapsed="false">
      <c r="A148" s="0" t="s">
        <v>931</v>
      </c>
    </row>
    <row r="149" customFormat="false" ht="11.25" hidden="false" customHeight="false" outlineLevel="0" collapsed="false">
      <c r="A149" s="0" t="s">
        <v>932</v>
      </c>
    </row>
    <row r="150" customFormat="false" ht="11.25" hidden="false" customHeight="false" outlineLevel="0" collapsed="false">
      <c r="A150" s="0" t="s">
        <v>933</v>
      </c>
    </row>
    <row r="151" customFormat="false" ht="11.25" hidden="false" customHeight="false" outlineLevel="0" collapsed="false">
      <c r="A151" s="0" t="s">
        <v>934</v>
      </c>
    </row>
    <row r="152" customFormat="false" ht="11.25" hidden="false" customHeight="false" outlineLevel="0" collapsed="false">
      <c r="A152" s="0" t="s">
        <v>935</v>
      </c>
    </row>
    <row r="153" customFormat="false" ht="11.25" hidden="false" customHeight="false" outlineLevel="0" collapsed="false">
      <c r="A153" s="0" t="s">
        <v>936</v>
      </c>
    </row>
    <row r="154" customFormat="false" ht="11.25" hidden="false" customHeight="false" outlineLevel="0" collapsed="false">
      <c r="A154" s="0" t="s">
        <v>937</v>
      </c>
    </row>
    <row r="155" customFormat="false" ht="11.25" hidden="false" customHeight="false" outlineLevel="0" collapsed="false">
      <c r="A155" s="0" t="s">
        <v>938</v>
      </c>
    </row>
    <row r="156" customFormat="false" ht="11.25" hidden="false" customHeight="false" outlineLevel="0" collapsed="false">
      <c r="A156" s="0" t="s">
        <v>939</v>
      </c>
    </row>
    <row r="157" customFormat="false" ht="11.25" hidden="false" customHeight="false" outlineLevel="0" collapsed="false">
      <c r="A157" s="0" t="s">
        <v>940</v>
      </c>
    </row>
    <row r="158" customFormat="false" ht="11.25" hidden="false" customHeight="false" outlineLevel="0" collapsed="false">
      <c r="A158" s="0" t="s">
        <v>941</v>
      </c>
    </row>
    <row r="159" customFormat="false" ht="11.25" hidden="false" customHeight="false" outlineLevel="0" collapsed="false">
      <c r="A159" s="0" t="s">
        <v>942</v>
      </c>
    </row>
    <row r="160" customFormat="false" ht="11.25" hidden="false" customHeight="false" outlineLevel="0" collapsed="false">
      <c r="A160" s="0" t="s">
        <v>943</v>
      </c>
    </row>
    <row r="161" customFormat="false" ht="11.25" hidden="false" customHeight="false" outlineLevel="0" collapsed="false">
      <c r="A161" s="0" t="s">
        <v>944</v>
      </c>
    </row>
    <row r="162" customFormat="false" ht="11.25" hidden="false" customHeight="false" outlineLevel="0" collapsed="false">
      <c r="A162" s="0" t="s">
        <v>945</v>
      </c>
    </row>
    <row r="163" customFormat="false" ht="11.25" hidden="false" customHeight="false" outlineLevel="0" collapsed="false">
      <c r="A163" s="0" t="s">
        <v>946</v>
      </c>
    </row>
    <row r="164" customFormat="false" ht="11.25" hidden="false" customHeight="false" outlineLevel="0" collapsed="false">
      <c r="A164" s="0" t="s">
        <v>947</v>
      </c>
    </row>
    <row r="165" customFormat="false" ht="11.25" hidden="false" customHeight="false" outlineLevel="0" collapsed="false">
      <c r="A165" s="0" t="s">
        <v>948</v>
      </c>
    </row>
    <row r="166" customFormat="false" ht="11.25" hidden="false" customHeight="false" outlineLevel="0" collapsed="false">
      <c r="A166" s="0" t="s">
        <v>949</v>
      </c>
    </row>
    <row r="167" customFormat="false" ht="11.25" hidden="false" customHeight="false" outlineLevel="0" collapsed="false">
      <c r="A167" s="0" t="s">
        <v>950</v>
      </c>
    </row>
    <row r="168" customFormat="false" ht="11.25" hidden="false" customHeight="false" outlineLevel="0" collapsed="false">
      <c r="A168" s="0" t="s">
        <v>951</v>
      </c>
    </row>
    <row r="169" customFormat="false" ht="11.25" hidden="false" customHeight="false" outlineLevel="0" collapsed="false">
      <c r="A169" s="0" t="s">
        <v>952</v>
      </c>
    </row>
    <row r="170" customFormat="false" ht="11.25" hidden="false" customHeight="false" outlineLevel="0" collapsed="false">
      <c r="A170" s="0" t="s">
        <v>953</v>
      </c>
    </row>
    <row r="171" customFormat="false" ht="11.25" hidden="false" customHeight="false" outlineLevel="0" collapsed="false">
      <c r="A171" s="0" t="s">
        <v>954</v>
      </c>
    </row>
    <row r="172" customFormat="false" ht="11.25" hidden="false" customHeight="false" outlineLevel="0" collapsed="false">
      <c r="A172" s="0" t="s">
        <v>955</v>
      </c>
    </row>
    <row r="173" customFormat="false" ht="11.25" hidden="false" customHeight="false" outlineLevel="0" collapsed="false">
      <c r="A173" s="0" t="s">
        <v>956</v>
      </c>
    </row>
    <row r="174" customFormat="false" ht="11.25" hidden="false" customHeight="false" outlineLevel="0" collapsed="false">
      <c r="A174" s="0" t="s">
        <v>957</v>
      </c>
    </row>
    <row r="175" customFormat="false" ht="11.25" hidden="false" customHeight="false" outlineLevel="0" collapsed="false">
      <c r="A175" s="0" t="s">
        <v>958</v>
      </c>
    </row>
    <row r="176" customFormat="false" ht="11.25" hidden="false" customHeight="false" outlineLevel="0" collapsed="false">
      <c r="A176" s="0" t="s">
        <v>959</v>
      </c>
    </row>
    <row r="177" customFormat="false" ht="11.25" hidden="false" customHeight="false" outlineLevel="0" collapsed="false">
      <c r="A177" s="0" t="s">
        <v>960</v>
      </c>
    </row>
    <row r="178" customFormat="false" ht="11.25" hidden="false" customHeight="false" outlineLevel="0" collapsed="false">
      <c r="A178" s="0" t="s">
        <v>961</v>
      </c>
    </row>
    <row r="179" customFormat="false" ht="11.25" hidden="false" customHeight="false" outlineLevel="0" collapsed="false">
      <c r="A179" s="0" t="s">
        <v>962</v>
      </c>
    </row>
    <row r="180" customFormat="false" ht="11.25" hidden="false" customHeight="false" outlineLevel="0" collapsed="false">
      <c r="A180" s="0" t="s">
        <v>963</v>
      </c>
    </row>
    <row r="181" customFormat="false" ht="11.25" hidden="false" customHeight="false" outlineLevel="0" collapsed="false">
      <c r="A181" s="0" t="s">
        <v>964</v>
      </c>
    </row>
    <row r="182" customFormat="false" ht="11.25" hidden="false" customHeight="false" outlineLevel="0" collapsed="false">
      <c r="A182" s="0" t="s">
        <v>965</v>
      </c>
    </row>
    <row r="183" customFormat="false" ht="11.25" hidden="false" customHeight="false" outlineLevel="0" collapsed="false">
      <c r="A183" s="0" t="s">
        <v>966</v>
      </c>
    </row>
    <row r="184" customFormat="false" ht="11.25" hidden="false" customHeight="false" outlineLevel="0" collapsed="false">
      <c r="A184" s="0" t="s">
        <v>967</v>
      </c>
    </row>
    <row r="185" customFormat="false" ht="11.25" hidden="false" customHeight="false" outlineLevel="0" collapsed="false">
      <c r="A185" s="0" t="s">
        <v>968</v>
      </c>
    </row>
    <row r="186" customFormat="false" ht="11.25" hidden="false" customHeight="false" outlineLevel="0" collapsed="false">
      <c r="A186" s="0" t="s">
        <v>969</v>
      </c>
    </row>
    <row r="187" customFormat="false" ht="11.25" hidden="false" customHeight="false" outlineLevel="0" collapsed="false">
      <c r="A187" s="0" t="s">
        <v>970</v>
      </c>
    </row>
    <row r="188" customFormat="false" ht="11.25" hidden="false" customHeight="false" outlineLevel="0" collapsed="false">
      <c r="A188" s="0" t="s">
        <v>971</v>
      </c>
    </row>
    <row r="189" customFormat="false" ht="11.25" hidden="false" customHeight="false" outlineLevel="0" collapsed="false">
      <c r="A189" s="0" t="s">
        <v>972</v>
      </c>
    </row>
    <row r="190" customFormat="false" ht="11.25" hidden="false" customHeight="false" outlineLevel="0" collapsed="false">
      <c r="A190" s="0" t="s">
        <v>973</v>
      </c>
    </row>
    <row r="191" customFormat="false" ht="11.25" hidden="false" customHeight="false" outlineLevel="0" collapsed="false">
      <c r="A191" s="0" t="s">
        <v>974</v>
      </c>
    </row>
    <row r="192" customFormat="false" ht="11.25" hidden="false" customHeight="false" outlineLevel="0" collapsed="false">
      <c r="A192" s="0" t="s">
        <v>975</v>
      </c>
    </row>
    <row r="193" customFormat="false" ht="11.25" hidden="false" customHeight="false" outlineLevel="0" collapsed="false">
      <c r="A193" s="0" t="s">
        <v>976</v>
      </c>
    </row>
    <row r="194" customFormat="false" ht="11.25" hidden="false" customHeight="false" outlineLevel="0" collapsed="false">
      <c r="A194" s="0" t="s">
        <v>977</v>
      </c>
    </row>
    <row r="195" customFormat="false" ht="11.25" hidden="false" customHeight="false" outlineLevel="0" collapsed="false">
      <c r="A195" s="0" t="s">
        <v>978</v>
      </c>
    </row>
    <row r="196" customFormat="false" ht="11.25" hidden="false" customHeight="false" outlineLevel="0" collapsed="false">
      <c r="A196" s="0" t="s">
        <v>979</v>
      </c>
    </row>
    <row r="197" customFormat="false" ht="11.25" hidden="false" customHeight="false" outlineLevel="0" collapsed="false">
      <c r="A197" s="0" t="s">
        <v>980</v>
      </c>
    </row>
    <row r="198" customFormat="false" ht="11.25" hidden="false" customHeight="false" outlineLevel="0" collapsed="false">
      <c r="A198" s="0" t="s">
        <v>981</v>
      </c>
    </row>
    <row r="199" customFormat="false" ht="11.25" hidden="false" customHeight="false" outlineLevel="0" collapsed="false">
      <c r="A199" s="0" t="s">
        <v>982</v>
      </c>
    </row>
    <row r="200" customFormat="false" ht="11.25" hidden="false" customHeight="false" outlineLevel="0" collapsed="false">
      <c r="A200" s="0" t="s">
        <v>983</v>
      </c>
    </row>
    <row r="201" customFormat="false" ht="11.25" hidden="false" customHeight="false" outlineLevel="0" collapsed="false">
      <c r="A201" s="0" t="s">
        <v>984</v>
      </c>
    </row>
    <row r="202" customFormat="false" ht="11.25" hidden="false" customHeight="false" outlineLevel="0" collapsed="false">
      <c r="A202" s="0" t="s">
        <v>985</v>
      </c>
    </row>
    <row r="203" customFormat="false" ht="11.25" hidden="false" customHeight="false" outlineLevel="0" collapsed="false">
      <c r="A203" s="0" t="s">
        <v>986</v>
      </c>
    </row>
    <row r="204" customFormat="false" ht="11.25" hidden="false" customHeight="false" outlineLevel="0" collapsed="false">
      <c r="A204" s="0" t="s">
        <v>987</v>
      </c>
    </row>
    <row r="205" customFormat="false" ht="11.25" hidden="false" customHeight="false" outlineLevel="0" collapsed="false">
      <c r="A205" s="0" t="s">
        <v>988</v>
      </c>
    </row>
    <row r="206" customFormat="false" ht="11.25" hidden="false" customHeight="false" outlineLevel="0" collapsed="false">
      <c r="A206" s="0" t="s">
        <v>989</v>
      </c>
    </row>
    <row r="207" customFormat="false" ht="11.25" hidden="false" customHeight="false" outlineLevel="0" collapsed="false">
      <c r="A207" s="0" t="s">
        <v>990</v>
      </c>
    </row>
    <row r="208" customFormat="false" ht="11.25" hidden="false" customHeight="false" outlineLevel="0" collapsed="false">
      <c r="A208" s="0" t="s">
        <v>991</v>
      </c>
    </row>
    <row r="209" customFormat="false" ht="11.25" hidden="false" customHeight="false" outlineLevel="0" collapsed="false">
      <c r="A209" s="0" t="s">
        <v>992</v>
      </c>
    </row>
    <row r="210" customFormat="false" ht="11.25" hidden="false" customHeight="false" outlineLevel="0" collapsed="false">
      <c r="A210" s="0" t="s">
        <v>993</v>
      </c>
    </row>
    <row r="211" customFormat="false" ht="11.25" hidden="false" customHeight="false" outlineLevel="0" collapsed="false">
      <c r="A211" s="0" t="s">
        <v>994</v>
      </c>
    </row>
    <row r="212" customFormat="false" ht="11.25" hidden="false" customHeight="false" outlineLevel="0" collapsed="false">
      <c r="A212" s="0" t="s">
        <v>995</v>
      </c>
    </row>
    <row r="213" customFormat="false" ht="11.25" hidden="false" customHeight="false" outlineLevel="0" collapsed="false">
      <c r="A213" s="0" t="s">
        <v>996</v>
      </c>
    </row>
    <row r="214" customFormat="false" ht="11.25" hidden="false" customHeight="false" outlineLevel="0" collapsed="false">
      <c r="A214" s="0" t="s">
        <v>997</v>
      </c>
    </row>
    <row r="215" customFormat="false" ht="11.25" hidden="false" customHeight="false" outlineLevel="0" collapsed="false">
      <c r="A215" s="0" t="s">
        <v>998</v>
      </c>
    </row>
    <row r="216" customFormat="false" ht="11.25" hidden="false" customHeight="false" outlineLevel="0" collapsed="false">
      <c r="A216" s="0" t="s">
        <v>999</v>
      </c>
    </row>
    <row r="217" customFormat="false" ht="11.25" hidden="false" customHeight="false" outlineLevel="0" collapsed="false">
      <c r="A217" s="0" t="s">
        <v>1000</v>
      </c>
    </row>
    <row r="218" customFormat="false" ht="11.25" hidden="false" customHeight="false" outlineLevel="0" collapsed="false">
      <c r="A218" s="0" t="s">
        <v>1001</v>
      </c>
    </row>
    <row r="219" customFormat="false" ht="11.25" hidden="false" customHeight="false" outlineLevel="0" collapsed="false">
      <c r="A219" s="0" t="s">
        <v>1002</v>
      </c>
    </row>
    <row r="220" customFormat="false" ht="11.25" hidden="false" customHeight="false" outlineLevel="0" collapsed="false">
      <c r="A220" s="0" t="s">
        <v>1003</v>
      </c>
    </row>
    <row r="221" customFormat="false" ht="11.25" hidden="false" customHeight="false" outlineLevel="0" collapsed="false">
      <c r="A221" s="0" t="s">
        <v>1004</v>
      </c>
    </row>
    <row r="222" customFormat="false" ht="11.25" hidden="false" customHeight="false" outlineLevel="0" collapsed="false">
      <c r="A222" s="0" t="s">
        <v>1005</v>
      </c>
    </row>
    <row r="223" customFormat="false" ht="11.25" hidden="false" customHeight="false" outlineLevel="0" collapsed="false">
      <c r="A223" s="0" t="s">
        <v>1006</v>
      </c>
    </row>
    <row r="224" customFormat="false" ht="11.25" hidden="false" customHeight="false" outlineLevel="0" collapsed="false">
      <c r="A224" s="0" t="s">
        <v>1007</v>
      </c>
    </row>
    <row r="225" customFormat="false" ht="11.25" hidden="false" customHeight="false" outlineLevel="0" collapsed="false">
      <c r="A225" s="0" t="s">
        <v>1008</v>
      </c>
    </row>
    <row r="226" customFormat="false" ht="11.25" hidden="false" customHeight="false" outlineLevel="0" collapsed="false">
      <c r="A226" s="0" t="s">
        <v>1009</v>
      </c>
    </row>
    <row r="227" customFormat="false" ht="11.25" hidden="false" customHeight="false" outlineLevel="0" collapsed="false">
      <c r="A227" s="0" t="s">
        <v>1010</v>
      </c>
    </row>
    <row r="228" customFormat="false" ht="11.25" hidden="false" customHeight="false" outlineLevel="0" collapsed="false">
      <c r="A228" s="0" t="s">
        <v>1011</v>
      </c>
    </row>
    <row r="229" customFormat="false" ht="11.25" hidden="false" customHeight="false" outlineLevel="0" collapsed="false">
      <c r="A229" s="0" t="s">
        <v>1012</v>
      </c>
    </row>
    <row r="230" customFormat="false" ht="11.25" hidden="false" customHeight="false" outlineLevel="0" collapsed="false">
      <c r="A230" s="0" t="s">
        <v>1013</v>
      </c>
    </row>
    <row r="231" customFormat="false" ht="11.25" hidden="false" customHeight="false" outlineLevel="0" collapsed="false">
      <c r="A231" s="0" t="s">
        <v>1014</v>
      </c>
    </row>
    <row r="232" customFormat="false" ht="11.25" hidden="false" customHeight="false" outlineLevel="0" collapsed="false">
      <c r="A232" s="0" t="s">
        <v>1015</v>
      </c>
    </row>
    <row r="233" customFormat="false" ht="11.25" hidden="false" customHeight="false" outlineLevel="0" collapsed="false">
      <c r="A233" s="0" t="s">
        <v>1016</v>
      </c>
    </row>
    <row r="234" customFormat="false" ht="11.25" hidden="false" customHeight="false" outlineLevel="0" collapsed="false">
      <c r="A234" s="0" t="s">
        <v>1017</v>
      </c>
    </row>
    <row r="235" customFormat="false" ht="11.25" hidden="false" customHeight="false" outlineLevel="0" collapsed="false">
      <c r="A235" s="0" t="s">
        <v>1018</v>
      </c>
    </row>
    <row r="236" customFormat="false" ht="11.25" hidden="false" customHeight="false" outlineLevel="0" collapsed="false">
      <c r="A236" s="0" t="s">
        <v>1019</v>
      </c>
    </row>
    <row r="237" customFormat="false" ht="11.25" hidden="false" customHeight="false" outlineLevel="0" collapsed="false">
      <c r="A237" s="0" t="s">
        <v>1020</v>
      </c>
    </row>
    <row r="238" customFormat="false" ht="11.25" hidden="false" customHeight="false" outlineLevel="0" collapsed="false">
      <c r="A238" s="0" t="s">
        <v>1021</v>
      </c>
    </row>
    <row r="239" customFormat="false" ht="11.25" hidden="false" customHeight="false" outlineLevel="0" collapsed="false">
      <c r="A239" s="0" t="s">
        <v>1022</v>
      </c>
    </row>
    <row r="240" customFormat="false" ht="11.25" hidden="false" customHeight="false" outlineLevel="0" collapsed="false">
      <c r="A240" s="0" t="s">
        <v>1023</v>
      </c>
    </row>
    <row r="241" customFormat="false" ht="11.25" hidden="false" customHeight="false" outlineLevel="0" collapsed="false">
      <c r="A241" s="0" t="s">
        <v>1024</v>
      </c>
    </row>
    <row r="242" customFormat="false" ht="11.25" hidden="false" customHeight="false" outlineLevel="0" collapsed="false">
      <c r="A242" s="0" t="s">
        <v>1025</v>
      </c>
    </row>
    <row r="243" customFormat="false" ht="11.25" hidden="false" customHeight="false" outlineLevel="0" collapsed="false">
      <c r="A243" s="0" t="s">
        <v>1026</v>
      </c>
    </row>
    <row r="244" customFormat="false" ht="11.25" hidden="false" customHeight="false" outlineLevel="0" collapsed="false">
      <c r="A244" s="0" t="s">
        <v>1027</v>
      </c>
    </row>
    <row r="245" customFormat="false" ht="11.25" hidden="false" customHeight="false" outlineLevel="0" collapsed="false">
      <c r="A245" s="0" t="s">
        <v>1028</v>
      </c>
    </row>
    <row r="246" customFormat="false" ht="11.25" hidden="false" customHeight="false" outlineLevel="0" collapsed="false">
      <c r="A246" s="0" t="s">
        <v>1029</v>
      </c>
    </row>
    <row r="247" customFormat="false" ht="11.25" hidden="false" customHeight="false" outlineLevel="0" collapsed="false">
      <c r="A247" s="0" t="s">
        <v>1030</v>
      </c>
    </row>
    <row r="248" customFormat="false" ht="11.25" hidden="false" customHeight="false" outlineLevel="0" collapsed="false">
      <c r="A248" s="0" t="s">
        <v>1031</v>
      </c>
    </row>
    <row r="249" customFormat="false" ht="11.25" hidden="false" customHeight="false" outlineLevel="0" collapsed="false">
      <c r="A249" s="0" t="s">
        <v>1032</v>
      </c>
    </row>
    <row r="250" customFormat="false" ht="11.25" hidden="false" customHeight="false" outlineLevel="0" collapsed="false">
      <c r="A250" s="0" t="s">
        <v>1033</v>
      </c>
    </row>
    <row r="251" customFormat="false" ht="11.25" hidden="false" customHeight="false" outlineLevel="0" collapsed="false">
      <c r="A251" s="0" t="s">
        <v>1034</v>
      </c>
    </row>
    <row r="252" customFormat="false" ht="11.25" hidden="false" customHeight="false" outlineLevel="0" collapsed="false">
      <c r="A252" s="0" t="s">
        <v>1035</v>
      </c>
    </row>
    <row r="253" customFormat="false" ht="11.25" hidden="false" customHeight="false" outlineLevel="0" collapsed="false">
      <c r="A253" s="0" t="s">
        <v>1036</v>
      </c>
    </row>
    <row r="254" customFormat="false" ht="11.25" hidden="false" customHeight="false" outlineLevel="0" collapsed="false">
      <c r="A254" s="0" t="s">
        <v>1037</v>
      </c>
    </row>
    <row r="255" customFormat="false" ht="11.25" hidden="false" customHeight="false" outlineLevel="0" collapsed="false">
      <c r="A255" s="0" t="s">
        <v>1038</v>
      </c>
    </row>
    <row r="256" customFormat="false" ht="11.25" hidden="false" customHeight="false" outlineLevel="0" collapsed="false">
      <c r="A256" s="0" t="s">
        <v>10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3T12:02:23Z</dcterms:created>
  <dc:creator>Windows 2000</dc:creator>
  <dc:description/>
  <dc:language>en-US</dc:language>
  <cp:lastModifiedBy>Windows 2000</cp:lastModifiedBy>
  <dcterms:modified xsi:type="dcterms:W3CDTF">2004-01-06T09:17:15Z</dcterms:modified>
  <cp:revision>0</cp:revision>
  <dc:subject/>
  <dc:title/>
</cp:coreProperties>
</file>