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5">
  <si>
    <t xml:space="preserve">Nor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通常時</t>
    </r>
  </si>
  <si>
    <t xml:space="preserve">//</t>
  </si>
  <si>
    <r>
      <rPr>
        <sz val="9"/>
        <color rgb="FF008000"/>
        <rFont val="Noto Sans"/>
        <family val="2"/>
      </rPr>
      <t xml:space="preserve">ｽﾍﾟｯｸ</t>
    </r>
    <r>
      <rPr>
        <sz val="9"/>
        <color rgb="FF008000"/>
        <rFont val="ＭＳ 明朝"/>
        <family val="1"/>
        <charset val="128"/>
      </rPr>
      <t xml:space="preserve">A(Skip=0)</t>
    </r>
  </si>
  <si>
    <r>
      <rPr>
        <sz val="9"/>
        <color rgb="FF008000"/>
        <rFont val="Noto Sans"/>
        <family val="2"/>
      </rPr>
      <t xml:space="preserve">ｽﾍﾟｯｸ</t>
    </r>
    <r>
      <rPr>
        <sz val="9"/>
        <color rgb="FF008000"/>
        <rFont val="ＭＳ 明朝"/>
        <family val="1"/>
        <charset val="128"/>
      </rPr>
      <t xml:space="preserve">V(Skip=1)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0"/>
        <charset val="128"/>
      </rPr>
      <t xml:space="preserve">(id)</t>
    </r>
  </si>
  <si>
    <t xml:space="preserve">eReplay</t>
  </si>
  <si>
    <t xml:space="preserve">eBell</t>
  </si>
  <si>
    <t xml:space="preserve">eCherry</t>
  </si>
  <si>
    <t xml:space="preserve">eBonus</t>
  </si>
  <si>
    <r>
      <rPr>
        <sz val="9"/>
        <color rgb="FF008000"/>
        <rFont val="ＭＳ 明朝"/>
        <family val="1"/>
        <charset val="128"/>
      </rPr>
      <t xml:space="preserve">//</t>
    </r>
    <r>
      <rPr>
        <sz val="9"/>
        <color rgb="FF008000"/>
        <rFont val="Noto Sans"/>
        <family val="2"/>
      </rPr>
      <t xml:space="preserve">合計</t>
    </r>
  </si>
  <si>
    <t xml:space="preserve">InBo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内部中</t>
    </r>
  </si>
  <si>
    <t xml:space="preserve">Bo</t>
  </si>
  <si>
    <r>
      <rPr>
        <b val="true"/>
        <sz val="9"/>
        <color rgb="FF008000"/>
        <rFont val="ＭＳ 明朝"/>
        <family val="1"/>
        <charset val="128"/>
      </rPr>
      <t xml:space="preserve">//</t>
    </r>
    <r>
      <rPr>
        <b val="true"/>
        <sz val="9"/>
        <color rgb="FF008000"/>
        <rFont val="Noto Sans"/>
        <family val="2"/>
      </rPr>
      <t xml:space="preserve">ﾎﾞｰﾅｽ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6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9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明朝"/>
      <family val="1"/>
      <charset val="128"/>
    </font>
    <font>
      <sz val="9"/>
      <color rgb="FFFF9900"/>
      <name val="ＭＳ 明朝"/>
      <family val="1"/>
      <charset val="128"/>
    </font>
    <font>
      <sz val="9"/>
      <color rgb="FF333399"/>
      <name val="ＭＳ 明朝"/>
      <family val="1"/>
      <charset val="128"/>
    </font>
    <font>
      <b val="true"/>
      <sz val="9"/>
      <color rgb="FF333333"/>
      <name val="ＭＳ 明朝"/>
      <family val="1"/>
      <charset val="128"/>
    </font>
    <font>
      <sz val="9"/>
      <color rgb="FF800080"/>
      <name val="ＭＳ 明朝"/>
      <family val="1"/>
      <charset val="128"/>
    </font>
    <font>
      <sz val="9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9"/>
      <color rgb="FFFF9900"/>
      <name val="ＭＳ 明朝"/>
      <family val="1"/>
      <charset val="128"/>
    </font>
    <font>
      <i val="true"/>
      <sz val="9"/>
      <color rgb="FF808080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ＭＳ 明朝"/>
      <family val="0"/>
      <charset val="128"/>
    </font>
    <font>
      <b val="true"/>
      <sz val="9"/>
      <color rgb="FF008000"/>
      <name val="ＭＳ 明朝"/>
      <family val="1"/>
      <charset val="128"/>
    </font>
    <font>
      <b val="true"/>
      <sz val="9"/>
      <color rgb="FF008000"/>
      <name val="Noto Sans"/>
      <family val="2"/>
    </font>
    <font>
      <sz val="9"/>
      <color rgb="FF00800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13" min="2" style="1" width="6.82"/>
    <col collapsed="false" customWidth="false" hidden="false" outlineLevel="0" max="15" min="14" style="1" width="2.82"/>
    <col collapsed="false" customWidth="true" hidden="false" outlineLevel="0" max="16" min="16" style="1" width="9.82"/>
    <col collapsed="false" customWidth="true" hidden="false" outlineLevel="0" max="28" min="17" style="1" width="7.82"/>
    <col collapsed="false" customWidth="false" hidden="false" outlineLevel="0" max="257" min="29" style="1" width="2.82"/>
  </cols>
  <sheetData>
    <row r="1" s="4" customFormat="true" ht="12" hidden="false" customHeight="false" outlineLevel="0" collapsed="false">
      <c r="A1" s="2" t="s">
        <v>0</v>
      </c>
      <c r="B1" s="3" t="s">
        <v>1</v>
      </c>
      <c r="H1" s="2"/>
    </row>
    <row r="2" s="4" customFormat="true" ht="11.25" hidden="false" customHeight="false" outlineLevel="0" collapsed="false">
      <c r="A2" s="5" t="s">
        <v>2</v>
      </c>
      <c r="B2" s="6" t="s">
        <v>3</v>
      </c>
      <c r="C2" s="6"/>
      <c r="D2" s="6"/>
      <c r="E2" s="6"/>
      <c r="F2" s="6"/>
      <c r="G2" s="6"/>
      <c r="H2" s="7" t="s">
        <v>4</v>
      </c>
      <c r="I2" s="7"/>
      <c r="J2" s="7"/>
      <c r="K2" s="7"/>
      <c r="L2" s="7"/>
      <c r="M2" s="7"/>
      <c r="O2" s="8" t="s">
        <v>2</v>
      </c>
      <c r="P2" s="5" t="s">
        <v>2</v>
      </c>
      <c r="Q2" s="6" t="s">
        <v>3</v>
      </c>
      <c r="R2" s="6"/>
      <c r="S2" s="6"/>
      <c r="T2" s="6"/>
      <c r="U2" s="6"/>
      <c r="V2" s="6"/>
      <c r="W2" s="7" t="s">
        <v>4</v>
      </c>
      <c r="X2" s="7"/>
      <c r="Y2" s="7"/>
      <c r="Z2" s="7"/>
      <c r="AA2" s="7"/>
      <c r="AB2" s="7"/>
    </row>
    <row r="3" customFormat="false" ht="12" hidden="false" customHeight="false" outlineLevel="0" collapsed="false">
      <c r="A3" s="9" t="s">
        <v>5</v>
      </c>
      <c r="B3" s="10" t="n">
        <v>1</v>
      </c>
      <c r="C3" s="11" t="n">
        <v>2</v>
      </c>
      <c r="D3" s="11" t="n">
        <v>3</v>
      </c>
      <c r="E3" s="11" t="n">
        <v>4</v>
      </c>
      <c r="F3" s="11" t="n">
        <v>5</v>
      </c>
      <c r="G3" s="12" t="n">
        <v>6</v>
      </c>
      <c r="H3" s="10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3" t="n">
        <v>6</v>
      </c>
      <c r="O3" s="8" t="s">
        <v>2</v>
      </c>
      <c r="P3" s="9" t="s">
        <v>5</v>
      </c>
      <c r="Q3" s="10" t="n">
        <v>1</v>
      </c>
      <c r="R3" s="11" t="n">
        <v>2</v>
      </c>
      <c r="S3" s="11" t="n">
        <v>3</v>
      </c>
      <c r="T3" s="11" t="n">
        <v>4</v>
      </c>
      <c r="U3" s="11" t="n">
        <v>5</v>
      </c>
      <c r="V3" s="12" t="n">
        <v>6</v>
      </c>
      <c r="W3" s="10" t="n">
        <v>1</v>
      </c>
      <c r="X3" s="11" t="n">
        <v>2</v>
      </c>
      <c r="Y3" s="11" t="n">
        <v>3</v>
      </c>
      <c r="Z3" s="11" t="n">
        <v>4</v>
      </c>
      <c r="AA3" s="11" t="n">
        <v>5</v>
      </c>
      <c r="AB3" s="13" t="n">
        <v>6</v>
      </c>
    </row>
    <row r="4" customFormat="false" ht="11.25" hidden="false" customHeight="false" outlineLevel="0" collapsed="false">
      <c r="A4" s="14" t="s">
        <v>6</v>
      </c>
      <c r="B4" s="15" t="n">
        <v>9000</v>
      </c>
      <c r="C4" s="16" t="n">
        <v>9000</v>
      </c>
      <c r="D4" s="16" t="n">
        <v>9000</v>
      </c>
      <c r="E4" s="16" t="n">
        <v>9000</v>
      </c>
      <c r="F4" s="16" t="n">
        <v>9000</v>
      </c>
      <c r="G4" s="17" t="n">
        <v>9000</v>
      </c>
      <c r="H4" s="15" t="n">
        <f aca="false">B4</f>
        <v>9000</v>
      </c>
      <c r="I4" s="16" t="n">
        <f aca="false">C4</f>
        <v>9000</v>
      </c>
      <c r="J4" s="16" t="n">
        <f aca="false">D4</f>
        <v>9000</v>
      </c>
      <c r="K4" s="16" t="n">
        <f aca="false">E4</f>
        <v>9000</v>
      </c>
      <c r="L4" s="16" t="n">
        <f aca="false">F4</f>
        <v>9000</v>
      </c>
      <c r="M4" s="18" t="n">
        <f aca="false">G4</f>
        <v>9000</v>
      </c>
      <c r="O4" s="8" t="s">
        <v>2</v>
      </c>
      <c r="P4" s="14" t="s">
        <v>6</v>
      </c>
      <c r="Q4" s="19" t="str">
        <f aca="false">IF(B4=0,0,"1/"&amp;ROUND((2^16)/B4,1))</f>
        <v>1/7.3</v>
      </c>
      <c r="R4" s="20" t="str">
        <f aca="false">IF(C4=0,0,"1/"&amp;ROUND((2^16)/C4,1))</f>
        <v>1/7.3</v>
      </c>
      <c r="S4" s="20" t="str">
        <f aca="false">IF(D4=0,0,"1/"&amp;ROUND((2^16)/D4,1))</f>
        <v>1/7.3</v>
      </c>
      <c r="T4" s="20" t="str">
        <f aca="false">IF(E4=0,0,"1/"&amp;ROUND((2^16)/E4,1))</f>
        <v>1/7.3</v>
      </c>
      <c r="U4" s="20" t="str">
        <f aca="false">IF(F4=0,0,"1/"&amp;ROUND((2^16)/F4,1))</f>
        <v>1/7.3</v>
      </c>
      <c r="V4" s="21" t="str">
        <f aca="false">IF(G4=0,0,"1/"&amp;ROUND((2^16)/G4,1))</f>
        <v>1/7.3</v>
      </c>
      <c r="W4" s="19" t="str">
        <f aca="false">IF(H4=0,0,"1/"&amp;ROUND((2^16)/H4,1))</f>
        <v>1/7.3</v>
      </c>
      <c r="X4" s="20" t="str">
        <f aca="false">IF(I4=0,0,"1/"&amp;ROUND((2^16)/I4,1))</f>
        <v>1/7.3</v>
      </c>
      <c r="Y4" s="20" t="str">
        <f aca="false">IF(J4=0,0,"1/"&amp;ROUND((2^16)/J4,1))</f>
        <v>1/7.3</v>
      </c>
      <c r="Z4" s="20" t="str">
        <f aca="false">IF(K4=0,0,"1/"&amp;ROUND((2^16)/K4,1))</f>
        <v>1/7.3</v>
      </c>
      <c r="AA4" s="20" t="str">
        <f aca="false">IF(L4=0,0,"1/"&amp;ROUND((2^16)/L4,1))</f>
        <v>1/7.3</v>
      </c>
      <c r="AB4" s="22" t="str">
        <f aca="false">IF(M4=0,0,"1/"&amp;ROUND((2^16)/M4,1))</f>
        <v>1/7.3</v>
      </c>
    </row>
    <row r="5" customFormat="false" ht="11.25" hidden="false" customHeight="false" outlineLevel="0" collapsed="false">
      <c r="A5" s="23" t="s">
        <v>7</v>
      </c>
      <c r="B5" s="24" t="n">
        <v>10000</v>
      </c>
      <c r="C5" s="25" t="n">
        <v>10100</v>
      </c>
      <c r="D5" s="25" t="n">
        <v>10200</v>
      </c>
      <c r="E5" s="25" t="n">
        <v>10300</v>
      </c>
      <c r="F5" s="25" t="n">
        <v>10400</v>
      </c>
      <c r="G5" s="26" t="n">
        <v>10500</v>
      </c>
      <c r="H5" s="24" t="n">
        <f aca="false">B5+1000</f>
        <v>11000</v>
      </c>
      <c r="I5" s="25" t="n">
        <f aca="false">C5+1000</f>
        <v>11100</v>
      </c>
      <c r="J5" s="25" t="n">
        <f aca="false">D5+1000</f>
        <v>11200</v>
      </c>
      <c r="K5" s="25" t="n">
        <f aca="false">E5+1000</f>
        <v>11300</v>
      </c>
      <c r="L5" s="25" t="n">
        <f aca="false">F5+1000</f>
        <v>11400</v>
      </c>
      <c r="M5" s="27" t="n">
        <f aca="false">G5+1000</f>
        <v>11500</v>
      </c>
      <c r="O5" s="8" t="s">
        <v>2</v>
      </c>
      <c r="P5" s="23" t="s">
        <v>7</v>
      </c>
      <c r="Q5" s="28" t="str">
        <f aca="false">IF(B5=0,0,"1/"&amp;ROUND((2^16)/B5,1))</f>
        <v>1/6.6</v>
      </c>
      <c r="R5" s="29" t="str">
        <f aca="false">IF(C5=0,0,"1/"&amp;ROUND((2^16)/C5,1))</f>
        <v>1/6.5</v>
      </c>
      <c r="S5" s="29" t="str">
        <f aca="false">IF(D5=0,0,"1/"&amp;ROUND((2^16)/D5,1))</f>
        <v>1/6.4</v>
      </c>
      <c r="T5" s="29" t="str">
        <f aca="false">IF(E5=0,0,"1/"&amp;ROUND((2^16)/E5,1))</f>
        <v>1/6.4</v>
      </c>
      <c r="U5" s="29" t="str">
        <f aca="false">IF(F5=0,0,"1/"&amp;ROUND((2^16)/F5,1))</f>
        <v>1/6.3</v>
      </c>
      <c r="V5" s="30" t="str">
        <f aca="false">IF(G5=0,0,"1/"&amp;ROUND((2^16)/G5,1))</f>
        <v>1/6.2</v>
      </c>
      <c r="W5" s="28" t="str">
        <f aca="false">IF(H5=0,0,"1/"&amp;ROUND((2^16)/H5,1))</f>
        <v>1/6</v>
      </c>
      <c r="X5" s="29" t="str">
        <f aca="false">IF(I5=0,0,"1/"&amp;ROUND((2^16)/I5,1))</f>
        <v>1/5.9</v>
      </c>
      <c r="Y5" s="29" t="str">
        <f aca="false">IF(J5=0,0,"1/"&amp;ROUND((2^16)/J5,1))</f>
        <v>1/5.9</v>
      </c>
      <c r="Z5" s="29" t="str">
        <f aca="false">IF(K5=0,0,"1/"&amp;ROUND((2^16)/K5,1))</f>
        <v>1/5.8</v>
      </c>
      <c r="AA5" s="29" t="str">
        <f aca="false">IF(L5=0,0,"1/"&amp;ROUND((2^16)/L5,1))</f>
        <v>1/5.7</v>
      </c>
      <c r="AB5" s="31" t="str">
        <f aca="false">IF(M5=0,0,"1/"&amp;ROUND((2^16)/M5,1))</f>
        <v>1/5.7</v>
      </c>
    </row>
    <row r="6" customFormat="false" ht="11.25" hidden="false" customHeight="false" outlineLevel="0" collapsed="false">
      <c r="A6" s="23" t="s">
        <v>8</v>
      </c>
      <c r="B6" s="24" t="n">
        <v>2000</v>
      </c>
      <c r="C6" s="25" t="n">
        <v>2000</v>
      </c>
      <c r="D6" s="25" t="n">
        <v>2000</v>
      </c>
      <c r="E6" s="25" t="n">
        <v>2000</v>
      </c>
      <c r="F6" s="25" t="n">
        <v>2000</v>
      </c>
      <c r="G6" s="26" t="n">
        <v>2000</v>
      </c>
      <c r="H6" s="24" t="n">
        <f aca="false">B6</f>
        <v>2000</v>
      </c>
      <c r="I6" s="25" t="n">
        <f aca="false">C6</f>
        <v>2000</v>
      </c>
      <c r="J6" s="25" t="n">
        <f aca="false">D6</f>
        <v>2000</v>
      </c>
      <c r="K6" s="25" t="n">
        <f aca="false">E6</f>
        <v>2000</v>
      </c>
      <c r="L6" s="25" t="n">
        <f aca="false">F6</f>
        <v>2000</v>
      </c>
      <c r="M6" s="27" t="n">
        <f aca="false">G6</f>
        <v>2000</v>
      </c>
      <c r="O6" s="8" t="s">
        <v>2</v>
      </c>
      <c r="P6" s="23" t="s">
        <v>8</v>
      </c>
      <c r="Q6" s="28" t="str">
        <f aca="false">IF(B6=0,0,"1/"&amp;ROUND((2^16)/B6,1))</f>
        <v>1/32.8</v>
      </c>
      <c r="R6" s="29" t="str">
        <f aca="false">IF(C6=0,0,"1/"&amp;ROUND((2^16)/C6,1))</f>
        <v>1/32.8</v>
      </c>
      <c r="S6" s="29" t="str">
        <f aca="false">IF(D6=0,0,"1/"&amp;ROUND((2^16)/D6,1))</f>
        <v>1/32.8</v>
      </c>
      <c r="T6" s="29" t="str">
        <f aca="false">IF(E6=0,0,"1/"&amp;ROUND((2^16)/E6,1))</f>
        <v>1/32.8</v>
      </c>
      <c r="U6" s="29" t="str">
        <f aca="false">IF(F6=0,0,"1/"&amp;ROUND((2^16)/F6,1))</f>
        <v>1/32.8</v>
      </c>
      <c r="V6" s="30" t="str">
        <f aca="false">IF(G6=0,0,"1/"&amp;ROUND((2^16)/G6,1))</f>
        <v>1/32.8</v>
      </c>
      <c r="W6" s="28" t="str">
        <f aca="false">IF(H6=0,0,"1/"&amp;ROUND((2^16)/H6,1))</f>
        <v>1/32.8</v>
      </c>
      <c r="X6" s="29" t="str">
        <f aca="false">IF(I6=0,0,"1/"&amp;ROUND((2^16)/I6,1))</f>
        <v>1/32.8</v>
      </c>
      <c r="Y6" s="29" t="str">
        <f aca="false">IF(J6=0,0,"1/"&amp;ROUND((2^16)/J6,1))</f>
        <v>1/32.8</v>
      </c>
      <c r="Z6" s="29" t="str">
        <f aca="false">IF(K6=0,0,"1/"&amp;ROUND((2^16)/K6,1))</f>
        <v>1/32.8</v>
      </c>
      <c r="AA6" s="29" t="str">
        <f aca="false">IF(L6=0,0,"1/"&amp;ROUND((2^16)/L6,1))</f>
        <v>1/32.8</v>
      </c>
      <c r="AB6" s="31" t="str">
        <f aca="false">IF(M6=0,0,"1/"&amp;ROUND((2^16)/M6,1))</f>
        <v>1/32.8</v>
      </c>
    </row>
    <row r="7" customFormat="false" ht="12" hidden="false" customHeight="false" outlineLevel="0" collapsed="false">
      <c r="A7" s="32" t="s">
        <v>9</v>
      </c>
      <c r="B7" s="33" t="n">
        <v>350</v>
      </c>
      <c r="C7" s="34" t="n">
        <v>360</v>
      </c>
      <c r="D7" s="34" t="n">
        <v>370</v>
      </c>
      <c r="E7" s="34" t="n">
        <v>380</v>
      </c>
      <c r="F7" s="34" t="n">
        <v>390</v>
      </c>
      <c r="G7" s="35" t="n">
        <v>400</v>
      </c>
      <c r="H7" s="33" t="n">
        <f aca="false">B7+100</f>
        <v>450</v>
      </c>
      <c r="I7" s="34" t="n">
        <f aca="false">C7+100</f>
        <v>460</v>
      </c>
      <c r="J7" s="34" t="n">
        <f aca="false">D7+100</f>
        <v>470</v>
      </c>
      <c r="K7" s="34" t="n">
        <f aca="false">E7+100</f>
        <v>480</v>
      </c>
      <c r="L7" s="34" t="n">
        <f aca="false">F7+100</f>
        <v>490</v>
      </c>
      <c r="M7" s="36" t="n">
        <f aca="false">G7+100</f>
        <v>500</v>
      </c>
      <c r="O7" s="8" t="s">
        <v>2</v>
      </c>
      <c r="P7" s="32" t="s">
        <v>9</v>
      </c>
      <c r="Q7" s="37" t="str">
        <f aca="false">IF(B7=0,0,"1/"&amp;ROUND((2^16)/B7,1))</f>
        <v>1/187.2</v>
      </c>
      <c r="R7" s="38" t="str">
        <f aca="false">IF(C7=0,0,"1/"&amp;ROUND((2^16)/C7,1))</f>
        <v>1/182</v>
      </c>
      <c r="S7" s="38" t="str">
        <f aca="false">IF(D7=0,0,"1/"&amp;ROUND((2^16)/D7,1))</f>
        <v>1/177.1</v>
      </c>
      <c r="T7" s="38" t="str">
        <f aca="false">IF(E7=0,0,"1/"&amp;ROUND((2^16)/E7,1))</f>
        <v>1/172.5</v>
      </c>
      <c r="U7" s="38" t="str">
        <f aca="false">IF(F7=0,0,"1/"&amp;ROUND((2^16)/F7,1))</f>
        <v>1/168</v>
      </c>
      <c r="V7" s="39" t="str">
        <f aca="false">IF(G7=0,0,"1/"&amp;ROUND((2^16)/G7,1))</f>
        <v>1/163.8</v>
      </c>
      <c r="W7" s="37" t="str">
        <f aca="false">IF(H7=0,0,"1/"&amp;ROUND((2^16)/H7,1))</f>
        <v>1/145.6</v>
      </c>
      <c r="X7" s="38" t="str">
        <f aca="false">IF(I7=0,0,"1/"&amp;ROUND((2^16)/I7,1))</f>
        <v>1/142.5</v>
      </c>
      <c r="Y7" s="38" t="str">
        <f aca="false">IF(J7=0,0,"1/"&amp;ROUND((2^16)/J7,1))</f>
        <v>1/139.4</v>
      </c>
      <c r="Z7" s="38" t="str">
        <f aca="false">IF(K7=0,0,"1/"&amp;ROUND((2^16)/K7,1))</f>
        <v>1/136.5</v>
      </c>
      <c r="AA7" s="38" t="str">
        <f aca="false">IF(L7=0,0,"1/"&amp;ROUND((2^16)/L7,1))</f>
        <v>1/133.7</v>
      </c>
      <c r="AB7" s="40" t="str">
        <f aca="false">IF(M7=0,0,"1/"&amp;ROUND((2^16)/M7,1))</f>
        <v>1/131.1</v>
      </c>
    </row>
    <row r="8" customFormat="false" ht="12" hidden="false" customHeight="false" outlineLevel="0" collapsed="false">
      <c r="A8" s="41" t="s">
        <v>10</v>
      </c>
      <c r="B8" s="42" t="n">
        <f aca="false">SUM(B5:B6)</f>
        <v>12000</v>
      </c>
      <c r="C8" s="43" t="n">
        <f aca="false">SUM(C5:C6)</f>
        <v>12100</v>
      </c>
      <c r="D8" s="43" t="n">
        <f aca="false">SUM(D5:D6)</f>
        <v>12200</v>
      </c>
      <c r="E8" s="43" t="n">
        <f aca="false">SUM(E5:E6)</f>
        <v>12300</v>
      </c>
      <c r="F8" s="43" t="n">
        <f aca="false">SUM(F5:F6)</f>
        <v>12400</v>
      </c>
      <c r="G8" s="44" t="n">
        <f aca="false">SUM(G5:G6)</f>
        <v>12500</v>
      </c>
      <c r="H8" s="42" t="n">
        <f aca="false">SUM(H5:H6)</f>
        <v>13000</v>
      </c>
      <c r="I8" s="43" t="n">
        <f aca="false">SUM(I5:I6)</f>
        <v>13100</v>
      </c>
      <c r="J8" s="43" t="n">
        <f aca="false">SUM(J5:J6)</f>
        <v>13200</v>
      </c>
      <c r="K8" s="43" t="n">
        <f aca="false">SUM(K5:K6)</f>
        <v>13300</v>
      </c>
      <c r="L8" s="43" t="n">
        <f aca="false">SUM(L5:L6)</f>
        <v>13400</v>
      </c>
      <c r="M8" s="45" t="n">
        <f aca="false">SUM(M5:M6)</f>
        <v>13500</v>
      </c>
      <c r="O8" s="8" t="s">
        <v>2</v>
      </c>
      <c r="P8" s="41" t="s">
        <v>10</v>
      </c>
      <c r="Q8" s="42" t="str">
        <f aca="false">IF(B8=0,0,"1/"&amp;ROUND((2^16)/B8,1))</f>
        <v>1/5.5</v>
      </c>
      <c r="R8" s="43" t="str">
        <f aca="false">IF(C8=0,0,"1/"&amp;ROUND((2^16)/C8,1))</f>
        <v>1/5.4</v>
      </c>
      <c r="S8" s="43" t="str">
        <f aca="false">IF(D8=0,0,"1/"&amp;ROUND((2^16)/D8,1))</f>
        <v>1/5.4</v>
      </c>
      <c r="T8" s="43" t="str">
        <f aca="false">IF(E8=0,0,"1/"&amp;ROUND((2^16)/E8,1))</f>
        <v>1/5.3</v>
      </c>
      <c r="U8" s="43" t="str">
        <f aca="false">IF(F8=0,0,"1/"&amp;ROUND((2^16)/F8,1))</f>
        <v>1/5.3</v>
      </c>
      <c r="V8" s="44" t="str">
        <f aca="false">IF(G8=0,0,"1/"&amp;ROUND((2^16)/G8,1))</f>
        <v>1/5.2</v>
      </c>
      <c r="W8" s="42" t="str">
        <f aca="false">IF(H8=0,0,"1/"&amp;ROUND((2^16)/H8,1))</f>
        <v>1/5</v>
      </c>
      <c r="X8" s="43" t="str">
        <f aca="false">IF(I8=0,0,"1/"&amp;ROUND((2^16)/I8,1))</f>
        <v>1/5</v>
      </c>
      <c r="Y8" s="43" t="str">
        <f aca="false">IF(J8=0,0,"1/"&amp;ROUND((2^16)/J8,1))</f>
        <v>1/5</v>
      </c>
      <c r="Z8" s="43" t="str">
        <f aca="false">IF(K8=0,0,"1/"&amp;ROUND((2^16)/K8,1))</f>
        <v>1/4.9</v>
      </c>
      <c r="AA8" s="43" t="str">
        <f aca="false">IF(L8=0,0,"1/"&amp;ROUND((2^16)/L8,1))</f>
        <v>1/4.9</v>
      </c>
      <c r="AB8" s="45" t="str">
        <f aca="false">IF(M8=0,0,"1/"&amp;ROUND((2^16)/M8,1))</f>
        <v>1/4.9</v>
      </c>
    </row>
    <row r="10" s="4" customFormat="true" ht="12" hidden="false" customHeight="false" outlineLevel="0" collapsed="false">
      <c r="A10" s="2" t="s">
        <v>11</v>
      </c>
      <c r="B10" s="3" t="s">
        <v>12</v>
      </c>
      <c r="H10" s="2"/>
    </row>
    <row r="11" s="4" customFormat="true" ht="11.25" hidden="false" customHeight="false" outlineLevel="0" collapsed="false">
      <c r="A11" s="5" t="s">
        <v>2</v>
      </c>
      <c r="B11" s="6" t="s">
        <v>3</v>
      </c>
      <c r="C11" s="6"/>
      <c r="D11" s="6"/>
      <c r="E11" s="6"/>
      <c r="F11" s="6"/>
      <c r="G11" s="6"/>
      <c r="H11" s="7" t="s">
        <v>4</v>
      </c>
      <c r="I11" s="7"/>
      <c r="J11" s="7"/>
      <c r="K11" s="7"/>
      <c r="L11" s="7"/>
      <c r="M11" s="7"/>
      <c r="O11" s="8" t="s">
        <v>2</v>
      </c>
      <c r="P11" s="5" t="s">
        <v>2</v>
      </c>
      <c r="Q11" s="6" t="s">
        <v>3</v>
      </c>
      <c r="R11" s="6"/>
      <c r="S11" s="6"/>
      <c r="T11" s="6"/>
      <c r="U11" s="6"/>
      <c r="V11" s="6"/>
      <c r="W11" s="7" t="s">
        <v>4</v>
      </c>
      <c r="X11" s="7"/>
      <c r="Y11" s="7"/>
      <c r="Z11" s="7"/>
      <c r="AA11" s="7"/>
      <c r="AB11" s="7"/>
    </row>
    <row r="12" s="46" customFormat="true" ht="12" hidden="false" customHeight="false" outlineLevel="0" collapsed="false">
      <c r="A12" s="9" t="s">
        <v>5</v>
      </c>
      <c r="B12" s="10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2" t="n">
        <v>6</v>
      </c>
      <c r="H12" s="10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3" t="n">
        <v>6</v>
      </c>
      <c r="O12" s="8" t="s">
        <v>2</v>
      </c>
      <c r="P12" s="9" t="s">
        <v>5</v>
      </c>
      <c r="Q12" s="10" t="n">
        <v>1</v>
      </c>
      <c r="R12" s="11" t="n">
        <v>2</v>
      </c>
      <c r="S12" s="11" t="n">
        <v>3</v>
      </c>
      <c r="T12" s="11" t="n">
        <v>4</v>
      </c>
      <c r="U12" s="11" t="n">
        <v>5</v>
      </c>
      <c r="V12" s="12" t="n">
        <v>6</v>
      </c>
      <c r="W12" s="10" t="n">
        <v>1</v>
      </c>
      <c r="X12" s="11" t="n">
        <v>2</v>
      </c>
      <c r="Y12" s="11" t="n">
        <v>3</v>
      </c>
      <c r="Z12" s="11" t="n">
        <v>4</v>
      </c>
      <c r="AA12" s="11" t="n">
        <v>5</v>
      </c>
      <c r="AB12" s="13" t="n">
        <v>6</v>
      </c>
    </row>
    <row r="13" customFormat="false" ht="11.25" hidden="false" customHeight="false" outlineLevel="0" collapsed="false">
      <c r="A13" s="14" t="s">
        <v>6</v>
      </c>
      <c r="B13" s="15" t="n">
        <v>19350</v>
      </c>
      <c r="C13" s="16" t="n">
        <v>19360</v>
      </c>
      <c r="D13" s="16" t="n">
        <v>19370</v>
      </c>
      <c r="E13" s="16" t="n">
        <v>19380</v>
      </c>
      <c r="F13" s="16" t="n">
        <v>19390</v>
      </c>
      <c r="G13" s="17" t="n">
        <v>19400</v>
      </c>
      <c r="H13" s="15" t="n">
        <f aca="false">B13</f>
        <v>19350</v>
      </c>
      <c r="I13" s="16" t="n">
        <f aca="false">C13</f>
        <v>19360</v>
      </c>
      <c r="J13" s="16" t="n">
        <f aca="false">D13</f>
        <v>19370</v>
      </c>
      <c r="K13" s="16" t="n">
        <f aca="false">E13</f>
        <v>19380</v>
      </c>
      <c r="L13" s="16" t="n">
        <f aca="false">F13</f>
        <v>19390</v>
      </c>
      <c r="M13" s="18" t="n">
        <f aca="false">G13</f>
        <v>19400</v>
      </c>
      <c r="O13" s="8" t="s">
        <v>2</v>
      </c>
      <c r="P13" s="14" t="s">
        <v>6</v>
      </c>
      <c r="Q13" s="20" t="str">
        <f aca="false">IF(B13=0,0,"1/"&amp;ROUND((2^16)/B13,1))</f>
        <v>1/3.4</v>
      </c>
      <c r="R13" s="20" t="str">
        <f aca="false">IF(C13=0,0,"1/"&amp;ROUND((2^16)/C13,1))</f>
        <v>1/3.4</v>
      </c>
      <c r="S13" s="20" t="str">
        <f aca="false">IF(D13=0,0,"1/"&amp;ROUND((2^16)/D13,1))</f>
        <v>1/3.4</v>
      </c>
      <c r="T13" s="20" t="str">
        <f aca="false">IF(E13=0,0,"1/"&amp;ROUND((2^16)/E13,1))</f>
        <v>1/3.4</v>
      </c>
      <c r="U13" s="20" t="str">
        <f aca="false">IF(F13=0,0,"1/"&amp;ROUND((2^16)/F13,1))</f>
        <v>1/3.4</v>
      </c>
      <c r="V13" s="21" t="str">
        <f aca="false">IF(G13=0,0,"1/"&amp;ROUND((2^16)/G13,1))</f>
        <v>1/3.4</v>
      </c>
      <c r="W13" s="19" t="str">
        <f aca="false">IF(H13=0,0,"1/"&amp;ROUND((2^16)/H13,1))</f>
        <v>1/3.4</v>
      </c>
      <c r="X13" s="20" t="str">
        <f aca="false">IF(I13=0,0,"1/"&amp;ROUND((2^16)/I13,1))</f>
        <v>1/3.4</v>
      </c>
      <c r="Y13" s="20" t="str">
        <f aca="false">IF(J13=0,0,"1/"&amp;ROUND((2^16)/J13,1))</f>
        <v>1/3.4</v>
      </c>
      <c r="Z13" s="20" t="str">
        <f aca="false">IF(K13=0,0,"1/"&amp;ROUND((2^16)/K13,1))</f>
        <v>1/3.4</v>
      </c>
      <c r="AA13" s="20" t="str">
        <f aca="false">IF(L13=0,0,"1/"&amp;ROUND((2^16)/L13,1))</f>
        <v>1/3.4</v>
      </c>
      <c r="AB13" s="22" t="str">
        <f aca="false">IF(M13=0,0,"1/"&amp;ROUND((2^16)/M13,1))</f>
        <v>1/3.4</v>
      </c>
    </row>
    <row r="14" customFormat="false" ht="11.25" hidden="false" customHeight="false" outlineLevel="0" collapsed="false">
      <c r="A14" s="23" t="s">
        <v>7</v>
      </c>
      <c r="B14" s="24" t="n">
        <v>10000</v>
      </c>
      <c r="C14" s="25" t="n">
        <v>10100</v>
      </c>
      <c r="D14" s="25" t="n">
        <v>10200</v>
      </c>
      <c r="E14" s="25" t="n">
        <v>10300</v>
      </c>
      <c r="F14" s="25" t="n">
        <v>10400</v>
      </c>
      <c r="G14" s="26" t="n">
        <v>10500</v>
      </c>
      <c r="H14" s="24" t="n">
        <f aca="false">B14+1000</f>
        <v>11000</v>
      </c>
      <c r="I14" s="25" t="n">
        <f aca="false">C14+1000</f>
        <v>11100</v>
      </c>
      <c r="J14" s="25" t="n">
        <f aca="false">D14+1000</f>
        <v>11200</v>
      </c>
      <c r="K14" s="25" t="n">
        <f aca="false">E14+1000</f>
        <v>11300</v>
      </c>
      <c r="L14" s="25" t="n">
        <f aca="false">F14+1000</f>
        <v>11400</v>
      </c>
      <c r="M14" s="27" t="n">
        <f aca="false">G14+1000</f>
        <v>11500</v>
      </c>
      <c r="O14" s="8" t="s">
        <v>2</v>
      </c>
      <c r="P14" s="23" t="s">
        <v>7</v>
      </c>
      <c r="Q14" s="29" t="str">
        <f aca="false">IF(B14=0,0,"1/"&amp;ROUND((2^16)/B14,1))</f>
        <v>1/6.6</v>
      </c>
      <c r="R14" s="29" t="str">
        <f aca="false">IF(C14=0,0,"1/"&amp;ROUND((2^16)/C14,1))</f>
        <v>1/6.5</v>
      </c>
      <c r="S14" s="29" t="str">
        <f aca="false">IF(D14=0,0,"1/"&amp;ROUND((2^16)/D14,1))</f>
        <v>1/6.4</v>
      </c>
      <c r="T14" s="29" t="str">
        <f aca="false">IF(E14=0,0,"1/"&amp;ROUND((2^16)/E14,1))</f>
        <v>1/6.4</v>
      </c>
      <c r="U14" s="29" t="str">
        <f aca="false">IF(F14=0,0,"1/"&amp;ROUND((2^16)/F14,1))</f>
        <v>1/6.3</v>
      </c>
      <c r="V14" s="30" t="str">
        <f aca="false">IF(G14=0,0,"1/"&amp;ROUND((2^16)/G14,1))</f>
        <v>1/6.2</v>
      </c>
      <c r="W14" s="28" t="str">
        <f aca="false">IF(H14=0,0,"1/"&amp;ROUND((2^16)/H14,1))</f>
        <v>1/6</v>
      </c>
      <c r="X14" s="29" t="str">
        <f aca="false">IF(I14=0,0,"1/"&amp;ROUND((2^16)/I14,1))</f>
        <v>1/5.9</v>
      </c>
      <c r="Y14" s="29" t="str">
        <f aca="false">IF(J14=0,0,"1/"&amp;ROUND((2^16)/J14,1))</f>
        <v>1/5.9</v>
      </c>
      <c r="Z14" s="29" t="str">
        <f aca="false">IF(K14=0,0,"1/"&amp;ROUND((2^16)/K14,1))</f>
        <v>1/5.8</v>
      </c>
      <c r="AA14" s="29" t="str">
        <f aca="false">IF(L14=0,0,"1/"&amp;ROUND((2^16)/L14,1))</f>
        <v>1/5.7</v>
      </c>
      <c r="AB14" s="31" t="str">
        <f aca="false">IF(M14=0,0,"1/"&amp;ROUND((2^16)/M14,1))</f>
        <v>1/5.7</v>
      </c>
    </row>
    <row r="15" customFormat="false" ht="11.25" hidden="false" customHeight="false" outlineLevel="0" collapsed="false">
      <c r="A15" s="23" t="s">
        <v>8</v>
      </c>
      <c r="B15" s="24" t="n">
        <v>2000</v>
      </c>
      <c r="C15" s="25" t="n">
        <v>2000</v>
      </c>
      <c r="D15" s="25" t="n">
        <v>2000</v>
      </c>
      <c r="E15" s="25" t="n">
        <v>2000</v>
      </c>
      <c r="F15" s="25" t="n">
        <v>2000</v>
      </c>
      <c r="G15" s="26" t="n">
        <v>2000</v>
      </c>
      <c r="H15" s="24" t="n">
        <f aca="false">B15</f>
        <v>2000</v>
      </c>
      <c r="I15" s="25" t="n">
        <f aca="false">C15</f>
        <v>2000</v>
      </c>
      <c r="J15" s="25" t="n">
        <f aca="false">D15</f>
        <v>2000</v>
      </c>
      <c r="K15" s="25" t="n">
        <f aca="false">E15</f>
        <v>2000</v>
      </c>
      <c r="L15" s="25" t="n">
        <f aca="false">F15</f>
        <v>2000</v>
      </c>
      <c r="M15" s="27" t="n">
        <f aca="false">G15</f>
        <v>2000</v>
      </c>
      <c r="O15" s="8" t="s">
        <v>2</v>
      </c>
      <c r="P15" s="23" t="s">
        <v>8</v>
      </c>
      <c r="Q15" s="29" t="str">
        <f aca="false">IF(B15=0,0,"1/"&amp;ROUND((2^16)/B15,1))</f>
        <v>1/32.8</v>
      </c>
      <c r="R15" s="29" t="str">
        <f aca="false">IF(C15=0,0,"1/"&amp;ROUND((2^16)/C15,1))</f>
        <v>1/32.8</v>
      </c>
      <c r="S15" s="29" t="str">
        <f aca="false">IF(D15=0,0,"1/"&amp;ROUND((2^16)/D15,1))</f>
        <v>1/32.8</v>
      </c>
      <c r="T15" s="29" t="str">
        <f aca="false">IF(E15=0,0,"1/"&amp;ROUND((2^16)/E15,1))</f>
        <v>1/32.8</v>
      </c>
      <c r="U15" s="29" t="str">
        <f aca="false">IF(F15=0,0,"1/"&amp;ROUND((2^16)/F15,1))</f>
        <v>1/32.8</v>
      </c>
      <c r="V15" s="30" t="str">
        <f aca="false">IF(G15=0,0,"1/"&amp;ROUND((2^16)/G15,1))</f>
        <v>1/32.8</v>
      </c>
      <c r="W15" s="28" t="str">
        <f aca="false">IF(H15=0,0,"1/"&amp;ROUND((2^16)/H15,1))</f>
        <v>1/32.8</v>
      </c>
      <c r="X15" s="29" t="str">
        <f aca="false">IF(I15=0,0,"1/"&amp;ROUND((2^16)/I15,1))</f>
        <v>1/32.8</v>
      </c>
      <c r="Y15" s="29" t="str">
        <f aca="false">IF(J15=0,0,"1/"&amp;ROUND((2^16)/J15,1))</f>
        <v>1/32.8</v>
      </c>
      <c r="Z15" s="29" t="str">
        <f aca="false">IF(K15=0,0,"1/"&amp;ROUND((2^16)/K15,1))</f>
        <v>1/32.8</v>
      </c>
      <c r="AA15" s="29" t="str">
        <f aca="false">IF(L15=0,0,"1/"&amp;ROUND((2^16)/L15,1))</f>
        <v>1/32.8</v>
      </c>
      <c r="AB15" s="31" t="str">
        <f aca="false">IF(M15=0,0,"1/"&amp;ROUND((2^16)/M15,1))</f>
        <v>1/32.8</v>
      </c>
    </row>
    <row r="16" customFormat="false" ht="12" hidden="false" customHeight="false" outlineLevel="0" collapsed="false">
      <c r="A16" s="32" t="s">
        <v>9</v>
      </c>
      <c r="B16" s="33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5" t="n">
        <v>0</v>
      </c>
      <c r="H16" s="33" t="n">
        <f aca="false">B16</f>
        <v>0</v>
      </c>
      <c r="I16" s="34" t="n">
        <f aca="false">C16</f>
        <v>0</v>
      </c>
      <c r="J16" s="34" t="n">
        <f aca="false">D16</f>
        <v>0</v>
      </c>
      <c r="K16" s="34" t="n">
        <f aca="false">E16</f>
        <v>0</v>
      </c>
      <c r="L16" s="34" t="n">
        <f aca="false">F16</f>
        <v>0</v>
      </c>
      <c r="M16" s="36" t="n">
        <f aca="false">G16</f>
        <v>0</v>
      </c>
      <c r="O16" s="8" t="s">
        <v>2</v>
      </c>
      <c r="P16" s="32" t="s">
        <v>9</v>
      </c>
      <c r="Q16" s="38" t="n">
        <f aca="false">IF(B16=0,0,"1/"&amp;ROUND((2^16)/B16,1))</f>
        <v>0</v>
      </c>
      <c r="R16" s="38" t="n">
        <f aca="false">IF(C16=0,0,"1/"&amp;ROUND((2^16)/C16,1))</f>
        <v>0</v>
      </c>
      <c r="S16" s="38" t="n">
        <f aca="false">IF(D16=0,0,"1/"&amp;ROUND((2^16)/D16,1))</f>
        <v>0</v>
      </c>
      <c r="T16" s="38" t="n">
        <f aca="false">IF(E16=0,0,"1/"&amp;ROUND((2^16)/E16,1))</f>
        <v>0</v>
      </c>
      <c r="U16" s="38" t="n">
        <f aca="false">IF(F16=0,0,"1/"&amp;ROUND((2^16)/F16,1))</f>
        <v>0</v>
      </c>
      <c r="V16" s="39" t="n">
        <f aca="false">IF(G16=0,0,"1/"&amp;ROUND((2^16)/G16,1))</f>
        <v>0</v>
      </c>
      <c r="W16" s="37" t="n">
        <f aca="false">IF(H16=0,0,"1/"&amp;ROUND((2^16)/H16,1))</f>
        <v>0</v>
      </c>
      <c r="X16" s="38" t="n">
        <f aca="false">IF(I16=0,0,"1/"&amp;ROUND((2^16)/I16,1))</f>
        <v>0</v>
      </c>
      <c r="Y16" s="38" t="n">
        <f aca="false">IF(J16=0,0,"1/"&amp;ROUND((2^16)/J16,1))</f>
        <v>0</v>
      </c>
      <c r="Z16" s="38" t="n">
        <f aca="false">IF(K16=0,0,"1/"&amp;ROUND((2^16)/K16,1))</f>
        <v>0</v>
      </c>
      <c r="AA16" s="38" t="n">
        <f aca="false">IF(L16=0,0,"1/"&amp;ROUND((2^16)/L16,1))</f>
        <v>0</v>
      </c>
      <c r="AB16" s="40" t="n">
        <f aca="false">IF(M16=0,0,"1/"&amp;ROUND((2^16)/M16,1))</f>
        <v>0</v>
      </c>
    </row>
    <row r="17" customFormat="false" ht="12" hidden="false" customHeight="false" outlineLevel="0" collapsed="false">
      <c r="A17" s="41" t="s">
        <v>10</v>
      </c>
      <c r="B17" s="42" t="n">
        <f aca="false">SUM(B14:B15)</f>
        <v>12000</v>
      </c>
      <c r="C17" s="43" t="n">
        <f aca="false">SUM(C14:C15)</f>
        <v>12100</v>
      </c>
      <c r="D17" s="43" t="n">
        <f aca="false">SUM(D14:D15)</f>
        <v>12200</v>
      </c>
      <c r="E17" s="43" t="n">
        <f aca="false">SUM(E14:E15)</f>
        <v>12300</v>
      </c>
      <c r="F17" s="43" t="n">
        <f aca="false">SUM(F14:F15)</f>
        <v>12400</v>
      </c>
      <c r="G17" s="44" t="n">
        <f aca="false">SUM(G14:G15)</f>
        <v>12500</v>
      </c>
      <c r="H17" s="42" t="n">
        <f aca="false">SUM(H14:H15)</f>
        <v>13000</v>
      </c>
      <c r="I17" s="43" t="n">
        <f aca="false">SUM(I14:I15)</f>
        <v>13100</v>
      </c>
      <c r="J17" s="43" t="n">
        <f aca="false">SUM(J14:J15)</f>
        <v>13200</v>
      </c>
      <c r="K17" s="43" t="n">
        <f aca="false">SUM(K14:K15)</f>
        <v>13300</v>
      </c>
      <c r="L17" s="43" t="n">
        <f aca="false">SUM(L14:L15)</f>
        <v>13400</v>
      </c>
      <c r="M17" s="45" t="n">
        <f aca="false">SUM(M14:M15)</f>
        <v>13500</v>
      </c>
      <c r="O17" s="8" t="s">
        <v>2</v>
      </c>
      <c r="P17" s="41" t="s">
        <v>10</v>
      </c>
      <c r="Q17" s="42" t="str">
        <f aca="false">IF(B17=0,0,"1/"&amp;ROUND((2^16)/B17,1))</f>
        <v>1/5.5</v>
      </c>
      <c r="R17" s="43" t="str">
        <f aca="false">IF(C17=0,0,"1/"&amp;ROUND((2^16)/C17,1))</f>
        <v>1/5.4</v>
      </c>
      <c r="S17" s="43" t="str">
        <f aca="false">IF(D17=0,0,"1/"&amp;ROUND((2^16)/D17,1))</f>
        <v>1/5.4</v>
      </c>
      <c r="T17" s="43" t="str">
        <f aca="false">IF(E17=0,0,"1/"&amp;ROUND((2^16)/E17,1))</f>
        <v>1/5.3</v>
      </c>
      <c r="U17" s="43" t="str">
        <f aca="false">IF(F17=0,0,"1/"&amp;ROUND((2^16)/F17,1))</f>
        <v>1/5.3</v>
      </c>
      <c r="V17" s="44" t="str">
        <f aca="false">IF(G17=0,0,"1/"&amp;ROUND((2^16)/G17,1))</f>
        <v>1/5.2</v>
      </c>
      <c r="W17" s="42" t="str">
        <f aca="false">IF(H17=0,0,"1/"&amp;ROUND((2^16)/H17,1))</f>
        <v>1/5</v>
      </c>
      <c r="X17" s="43" t="str">
        <f aca="false">IF(I17=0,0,"1/"&amp;ROUND((2^16)/I17,1))</f>
        <v>1/5</v>
      </c>
      <c r="Y17" s="43" t="str">
        <f aca="false">IF(J17=0,0,"1/"&amp;ROUND((2^16)/J17,1))</f>
        <v>1/5</v>
      </c>
      <c r="Z17" s="43" t="str">
        <f aca="false">IF(K17=0,0,"1/"&amp;ROUND((2^16)/K17,1))</f>
        <v>1/4.9</v>
      </c>
      <c r="AA17" s="43" t="str">
        <f aca="false">IF(L17=0,0,"1/"&amp;ROUND((2^16)/L17,1))</f>
        <v>1/4.9</v>
      </c>
      <c r="AB17" s="45" t="str">
        <f aca="false">IF(M17=0,0,"1/"&amp;ROUND((2^16)/M17,1))</f>
        <v>1/4.9</v>
      </c>
    </row>
    <row r="19" s="4" customFormat="true" ht="12" hidden="false" customHeight="false" outlineLevel="0" collapsed="false">
      <c r="A19" s="2" t="s">
        <v>13</v>
      </c>
      <c r="B19" s="3" t="s">
        <v>14</v>
      </c>
      <c r="H19" s="2"/>
    </row>
    <row r="20" s="4" customFormat="true" ht="11.25" hidden="false" customHeight="false" outlineLevel="0" collapsed="false">
      <c r="A20" s="5" t="s">
        <v>2</v>
      </c>
      <c r="B20" s="6" t="s">
        <v>3</v>
      </c>
      <c r="C20" s="6"/>
      <c r="D20" s="6"/>
      <c r="E20" s="6"/>
      <c r="F20" s="6"/>
      <c r="G20" s="6"/>
      <c r="H20" s="7" t="s">
        <v>4</v>
      </c>
      <c r="I20" s="7"/>
      <c r="J20" s="7"/>
      <c r="K20" s="7"/>
      <c r="L20" s="7"/>
      <c r="M20" s="7"/>
      <c r="O20" s="8" t="s">
        <v>2</v>
      </c>
      <c r="P20" s="5" t="s">
        <v>2</v>
      </c>
      <c r="Q20" s="6" t="s">
        <v>3</v>
      </c>
      <c r="R20" s="6"/>
      <c r="S20" s="6"/>
      <c r="T20" s="6"/>
      <c r="U20" s="6"/>
      <c r="V20" s="6"/>
      <c r="W20" s="7" t="s">
        <v>4</v>
      </c>
      <c r="X20" s="7"/>
      <c r="Y20" s="7"/>
      <c r="Z20" s="7"/>
      <c r="AA20" s="7"/>
      <c r="AB20" s="7"/>
    </row>
    <row r="21" customFormat="false" ht="12" hidden="false" customHeight="false" outlineLevel="0" collapsed="false">
      <c r="A21" s="9" t="s">
        <v>5</v>
      </c>
      <c r="B21" s="10" t="n">
        <v>1</v>
      </c>
      <c r="C21" s="11" t="n">
        <v>2</v>
      </c>
      <c r="D21" s="11" t="n">
        <v>3</v>
      </c>
      <c r="E21" s="11" t="n">
        <v>4</v>
      </c>
      <c r="F21" s="11" t="n">
        <v>5</v>
      </c>
      <c r="G21" s="12" t="n">
        <v>6</v>
      </c>
      <c r="H21" s="10" t="n">
        <v>1</v>
      </c>
      <c r="I21" s="11" t="n">
        <v>2</v>
      </c>
      <c r="J21" s="11" t="n">
        <v>3</v>
      </c>
      <c r="K21" s="11" t="n">
        <v>4</v>
      </c>
      <c r="L21" s="11" t="n">
        <v>5</v>
      </c>
      <c r="M21" s="13" t="n">
        <v>6</v>
      </c>
      <c r="O21" s="8" t="s">
        <v>2</v>
      </c>
      <c r="P21" s="9" t="s">
        <v>5</v>
      </c>
      <c r="Q21" s="10" t="n">
        <v>1</v>
      </c>
      <c r="R21" s="11" t="n">
        <v>2</v>
      </c>
      <c r="S21" s="11" t="n">
        <v>3</v>
      </c>
      <c r="T21" s="11" t="n">
        <v>4</v>
      </c>
      <c r="U21" s="11" t="n">
        <v>5</v>
      </c>
      <c r="V21" s="12" t="n">
        <v>6</v>
      </c>
      <c r="W21" s="10" t="n">
        <v>1</v>
      </c>
      <c r="X21" s="11" t="n">
        <v>2</v>
      </c>
      <c r="Y21" s="11" t="n">
        <v>3</v>
      </c>
      <c r="Z21" s="11" t="n">
        <v>4</v>
      </c>
      <c r="AA21" s="11" t="n">
        <v>5</v>
      </c>
      <c r="AB21" s="13" t="n">
        <v>6</v>
      </c>
    </row>
    <row r="22" customFormat="false" ht="11.25" hidden="false" customHeight="false" outlineLevel="0" collapsed="false">
      <c r="A22" s="14" t="s">
        <v>6</v>
      </c>
      <c r="B22" s="15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7" t="n">
        <v>0</v>
      </c>
      <c r="H22" s="15" t="n">
        <f aca="false">B22</f>
        <v>0</v>
      </c>
      <c r="I22" s="16" t="n">
        <f aca="false">C22</f>
        <v>0</v>
      </c>
      <c r="J22" s="16" t="n">
        <f aca="false">D22</f>
        <v>0</v>
      </c>
      <c r="K22" s="16" t="n">
        <f aca="false">E22</f>
        <v>0</v>
      </c>
      <c r="L22" s="16" t="n">
        <f aca="false">F22</f>
        <v>0</v>
      </c>
      <c r="M22" s="18" t="n">
        <f aca="false">G22</f>
        <v>0</v>
      </c>
      <c r="O22" s="8" t="s">
        <v>2</v>
      </c>
      <c r="P22" s="14" t="s">
        <v>6</v>
      </c>
      <c r="Q22" s="20" t="n">
        <f aca="false">IF(B22=0,0,"1/"&amp;ROUND((2^16)/B22,1))</f>
        <v>0</v>
      </c>
      <c r="R22" s="20" t="n">
        <f aca="false">IF(C22=0,0,"1/"&amp;ROUND((2^16)/C22,1))</f>
        <v>0</v>
      </c>
      <c r="S22" s="20" t="n">
        <f aca="false">IF(D22=0,0,"1/"&amp;ROUND((2^16)/D22,1))</f>
        <v>0</v>
      </c>
      <c r="T22" s="20" t="n">
        <f aca="false">IF(E22=0,0,"1/"&amp;ROUND((2^16)/E22,1))</f>
        <v>0</v>
      </c>
      <c r="U22" s="20" t="n">
        <f aca="false">IF(F22=0,0,"1/"&amp;ROUND((2^16)/F22,1))</f>
        <v>0</v>
      </c>
      <c r="V22" s="21" t="n">
        <f aca="false">IF(G22=0,0,"1/"&amp;ROUND((2^16)/G22,1))</f>
        <v>0</v>
      </c>
      <c r="W22" s="19" t="n">
        <f aca="false">IF(H22=0,0,"1/"&amp;ROUND((2^16)/H22,1))</f>
        <v>0</v>
      </c>
      <c r="X22" s="20" t="n">
        <f aca="false">IF(I22=0,0,"1/"&amp;ROUND((2^16)/I22,1))</f>
        <v>0</v>
      </c>
      <c r="Y22" s="20" t="n">
        <f aca="false">IF(J22=0,0,"1/"&amp;ROUND((2^16)/J22,1))</f>
        <v>0</v>
      </c>
      <c r="Z22" s="20" t="n">
        <f aca="false">IF(K22=0,0,"1/"&amp;ROUND((2^16)/K22,1))</f>
        <v>0</v>
      </c>
      <c r="AA22" s="20" t="n">
        <f aca="false">IF(L22=0,0,"1/"&amp;ROUND((2^16)/L22,1))</f>
        <v>0</v>
      </c>
      <c r="AB22" s="22" t="n">
        <f aca="false">IF(M22=0,0,"1/"&amp;ROUND((2^16)/M22,1))</f>
        <v>0</v>
      </c>
    </row>
    <row r="23" customFormat="false" ht="11.25" hidden="false" customHeight="false" outlineLevel="0" collapsed="false">
      <c r="A23" s="23" t="s">
        <v>7</v>
      </c>
      <c r="B23" s="24" t="n">
        <v>65536</v>
      </c>
      <c r="C23" s="25" t="n">
        <v>65536</v>
      </c>
      <c r="D23" s="25" t="n">
        <v>65536</v>
      </c>
      <c r="E23" s="25" t="n">
        <v>65536</v>
      </c>
      <c r="F23" s="25" t="n">
        <v>65536</v>
      </c>
      <c r="G23" s="26" t="n">
        <v>65536</v>
      </c>
      <c r="H23" s="24" t="n">
        <f aca="false">B23</f>
        <v>65536</v>
      </c>
      <c r="I23" s="25" t="n">
        <f aca="false">C23</f>
        <v>65536</v>
      </c>
      <c r="J23" s="25" t="n">
        <f aca="false">D23</f>
        <v>65536</v>
      </c>
      <c r="K23" s="25" t="n">
        <f aca="false">E23</f>
        <v>65536</v>
      </c>
      <c r="L23" s="25" t="n">
        <f aca="false">F23</f>
        <v>65536</v>
      </c>
      <c r="M23" s="27" t="n">
        <f aca="false">G23</f>
        <v>65536</v>
      </c>
      <c r="O23" s="8" t="s">
        <v>2</v>
      </c>
      <c r="P23" s="23" t="s">
        <v>7</v>
      </c>
      <c r="Q23" s="29" t="str">
        <f aca="false">IF(B23=0,0,"1/"&amp;ROUND((2^16)/B23,1))</f>
        <v>1/1</v>
      </c>
      <c r="R23" s="29" t="str">
        <f aca="false">IF(C23=0,0,"1/"&amp;ROUND((2^16)/C23,1))</f>
        <v>1/1</v>
      </c>
      <c r="S23" s="29" t="str">
        <f aca="false">IF(D23=0,0,"1/"&amp;ROUND((2^16)/D23,1))</f>
        <v>1/1</v>
      </c>
      <c r="T23" s="29" t="str">
        <f aca="false">IF(E23=0,0,"1/"&amp;ROUND((2^16)/E23,1))</f>
        <v>1/1</v>
      </c>
      <c r="U23" s="29" t="str">
        <f aca="false">IF(F23=0,0,"1/"&amp;ROUND((2^16)/F23,1))</f>
        <v>1/1</v>
      </c>
      <c r="V23" s="30" t="str">
        <f aca="false">IF(G23=0,0,"1/"&amp;ROUND((2^16)/G23,1))</f>
        <v>1/1</v>
      </c>
      <c r="W23" s="28" t="str">
        <f aca="false">IF(H23=0,0,"1/"&amp;ROUND((2^16)/H23,1))</f>
        <v>1/1</v>
      </c>
      <c r="X23" s="29" t="str">
        <f aca="false">IF(I23=0,0,"1/"&amp;ROUND((2^16)/I23,1))</f>
        <v>1/1</v>
      </c>
      <c r="Y23" s="29" t="str">
        <f aca="false">IF(J23=0,0,"1/"&amp;ROUND((2^16)/J23,1))</f>
        <v>1/1</v>
      </c>
      <c r="Z23" s="29" t="str">
        <f aca="false">IF(K23=0,0,"1/"&amp;ROUND((2^16)/K23,1))</f>
        <v>1/1</v>
      </c>
      <c r="AA23" s="29" t="str">
        <f aca="false">IF(L23=0,0,"1/"&amp;ROUND((2^16)/L23,1))</f>
        <v>1/1</v>
      </c>
      <c r="AB23" s="31" t="str">
        <f aca="false">IF(M23=0,0,"1/"&amp;ROUND((2^16)/M23,1))</f>
        <v>1/1</v>
      </c>
    </row>
    <row r="24" customFormat="false" ht="11.25" hidden="false" customHeight="false" outlineLevel="0" collapsed="false">
      <c r="A24" s="23" t="s">
        <v>8</v>
      </c>
      <c r="B24" s="24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6" t="n">
        <v>0</v>
      </c>
      <c r="H24" s="24" t="n">
        <f aca="false">B24</f>
        <v>0</v>
      </c>
      <c r="I24" s="25" t="n">
        <f aca="false">C24</f>
        <v>0</v>
      </c>
      <c r="J24" s="25" t="n">
        <f aca="false">D24</f>
        <v>0</v>
      </c>
      <c r="K24" s="25" t="n">
        <f aca="false">E24</f>
        <v>0</v>
      </c>
      <c r="L24" s="25" t="n">
        <f aca="false">F24</f>
        <v>0</v>
      </c>
      <c r="M24" s="27" t="n">
        <f aca="false">G24</f>
        <v>0</v>
      </c>
      <c r="O24" s="8" t="s">
        <v>2</v>
      </c>
      <c r="P24" s="23" t="s">
        <v>8</v>
      </c>
      <c r="Q24" s="29" t="n">
        <f aca="false">IF(B24=0,0,"1/"&amp;ROUND((2^16)/B24,1))</f>
        <v>0</v>
      </c>
      <c r="R24" s="29" t="n">
        <f aca="false">IF(C24=0,0,"1/"&amp;ROUND((2^16)/C24,1))</f>
        <v>0</v>
      </c>
      <c r="S24" s="29" t="n">
        <f aca="false">IF(D24=0,0,"1/"&amp;ROUND((2^16)/D24,1))</f>
        <v>0</v>
      </c>
      <c r="T24" s="29" t="n">
        <f aca="false">IF(E24=0,0,"1/"&amp;ROUND((2^16)/E24,1))</f>
        <v>0</v>
      </c>
      <c r="U24" s="29" t="n">
        <f aca="false">IF(F24=0,0,"1/"&amp;ROUND((2^16)/F24,1))</f>
        <v>0</v>
      </c>
      <c r="V24" s="30" t="n">
        <f aca="false">IF(G24=0,0,"1/"&amp;ROUND((2^16)/G24,1))</f>
        <v>0</v>
      </c>
      <c r="W24" s="28" t="n">
        <f aca="false">IF(H24=0,0,"1/"&amp;ROUND((2^16)/H24,1))</f>
        <v>0</v>
      </c>
      <c r="X24" s="29" t="n">
        <f aca="false">IF(I24=0,0,"1/"&amp;ROUND((2^16)/I24,1))</f>
        <v>0</v>
      </c>
      <c r="Y24" s="29" t="n">
        <f aca="false">IF(J24=0,0,"1/"&amp;ROUND((2^16)/J24,1))</f>
        <v>0</v>
      </c>
      <c r="Z24" s="29" t="n">
        <f aca="false">IF(K24=0,0,"1/"&amp;ROUND((2^16)/K24,1))</f>
        <v>0</v>
      </c>
      <c r="AA24" s="29" t="n">
        <f aca="false">IF(L24=0,0,"1/"&amp;ROUND((2^16)/L24,1))</f>
        <v>0</v>
      </c>
      <c r="AB24" s="31" t="n">
        <f aca="false">IF(M24=0,0,"1/"&amp;ROUND((2^16)/M24,1))</f>
        <v>0</v>
      </c>
    </row>
    <row r="25" customFormat="false" ht="12" hidden="false" customHeight="false" outlineLevel="0" collapsed="false">
      <c r="A25" s="32" t="s">
        <v>9</v>
      </c>
      <c r="B25" s="33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5" t="n">
        <v>0</v>
      </c>
      <c r="H25" s="33" t="n">
        <f aca="false">B25</f>
        <v>0</v>
      </c>
      <c r="I25" s="34" t="n">
        <f aca="false">C25</f>
        <v>0</v>
      </c>
      <c r="J25" s="34" t="n">
        <f aca="false">D25</f>
        <v>0</v>
      </c>
      <c r="K25" s="34" t="n">
        <f aca="false">E25</f>
        <v>0</v>
      </c>
      <c r="L25" s="34" t="n">
        <f aca="false">F25</f>
        <v>0</v>
      </c>
      <c r="M25" s="36" t="n">
        <f aca="false">G25</f>
        <v>0</v>
      </c>
      <c r="O25" s="8" t="s">
        <v>2</v>
      </c>
      <c r="P25" s="32" t="s">
        <v>9</v>
      </c>
      <c r="Q25" s="38" t="n">
        <f aca="false">IF(B25=0,0,"1/"&amp;ROUND((2^16)/B25,1))</f>
        <v>0</v>
      </c>
      <c r="R25" s="38" t="n">
        <f aca="false">IF(C25=0,0,"1/"&amp;ROUND((2^16)/C25,1))</f>
        <v>0</v>
      </c>
      <c r="S25" s="38" t="n">
        <f aca="false">IF(D25=0,0,"1/"&amp;ROUND((2^16)/D25,1))</f>
        <v>0</v>
      </c>
      <c r="T25" s="38" t="n">
        <f aca="false">IF(E25=0,0,"1/"&amp;ROUND((2^16)/E25,1))</f>
        <v>0</v>
      </c>
      <c r="U25" s="38" t="n">
        <f aca="false">IF(F25=0,0,"1/"&amp;ROUND((2^16)/F25,1))</f>
        <v>0</v>
      </c>
      <c r="V25" s="39" t="n">
        <f aca="false">IF(G25=0,0,"1/"&amp;ROUND((2^16)/G25,1))</f>
        <v>0</v>
      </c>
      <c r="W25" s="37" t="n">
        <f aca="false">IF(H25=0,0,"1/"&amp;ROUND((2^16)/H25,1))</f>
        <v>0</v>
      </c>
      <c r="X25" s="38" t="n">
        <f aca="false">IF(I25=0,0,"1/"&amp;ROUND((2^16)/I25,1))</f>
        <v>0</v>
      </c>
      <c r="Y25" s="38" t="n">
        <f aca="false">IF(J25=0,0,"1/"&amp;ROUND((2^16)/J25,1))</f>
        <v>0</v>
      </c>
      <c r="Z25" s="38" t="n">
        <f aca="false">IF(K25=0,0,"1/"&amp;ROUND((2^16)/K25,1))</f>
        <v>0</v>
      </c>
      <c r="AA25" s="38" t="n">
        <f aca="false">IF(L25=0,0,"1/"&amp;ROUND((2^16)/L25,1))</f>
        <v>0</v>
      </c>
      <c r="AB25" s="40" t="n">
        <f aca="false">IF(M25=0,0,"1/"&amp;ROUND((2^16)/M25,1))</f>
        <v>0</v>
      </c>
    </row>
    <row r="26" customFormat="false" ht="12" hidden="false" customHeight="false" outlineLevel="0" collapsed="false">
      <c r="A26" s="41" t="s">
        <v>10</v>
      </c>
      <c r="B26" s="42" t="n">
        <f aca="false">SUM(B23:B24)</f>
        <v>65536</v>
      </c>
      <c r="C26" s="43" t="n">
        <f aca="false">SUM(C23:C24)</f>
        <v>65536</v>
      </c>
      <c r="D26" s="43" t="n">
        <f aca="false">SUM(D23:D24)</f>
        <v>65536</v>
      </c>
      <c r="E26" s="43" t="n">
        <f aca="false">SUM(E23:E24)</f>
        <v>65536</v>
      </c>
      <c r="F26" s="43" t="n">
        <f aca="false">SUM(F23:F24)</f>
        <v>65536</v>
      </c>
      <c r="G26" s="44" t="n">
        <f aca="false">SUM(G23:G24)</f>
        <v>65536</v>
      </c>
      <c r="H26" s="42" t="n">
        <f aca="false">SUM(H23:H24)</f>
        <v>65536</v>
      </c>
      <c r="I26" s="43" t="n">
        <f aca="false">SUM(I23:I24)</f>
        <v>65536</v>
      </c>
      <c r="J26" s="43" t="n">
        <f aca="false">SUM(J23:J24)</f>
        <v>65536</v>
      </c>
      <c r="K26" s="43" t="n">
        <f aca="false">SUM(K23:K24)</f>
        <v>65536</v>
      </c>
      <c r="L26" s="43" t="n">
        <f aca="false">SUM(L23:L24)</f>
        <v>65536</v>
      </c>
      <c r="M26" s="45" t="n">
        <f aca="false">SUM(M23:M24)</f>
        <v>65536</v>
      </c>
      <c r="O26" s="8" t="s">
        <v>2</v>
      </c>
      <c r="P26" s="41" t="s">
        <v>10</v>
      </c>
      <c r="Q26" s="42" t="str">
        <f aca="false">IF(B26=0,0,"1/"&amp;ROUND((2^16)/B26,1))</f>
        <v>1/1</v>
      </c>
      <c r="R26" s="43" t="str">
        <f aca="false">IF(C26=0,0,"1/"&amp;ROUND((2^16)/C26,1))</f>
        <v>1/1</v>
      </c>
      <c r="S26" s="43" t="str">
        <f aca="false">IF(D26=0,0,"1/"&amp;ROUND((2^16)/D26,1))</f>
        <v>1/1</v>
      </c>
      <c r="T26" s="43" t="str">
        <f aca="false">IF(E26=0,0,"1/"&amp;ROUND((2^16)/E26,1))</f>
        <v>1/1</v>
      </c>
      <c r="U26" s="43" t="str">
        <f aca="false">IF(F26=0,0,"1/"&amp;ROUND((2^16)/F26,1))</f>
        <v>1/1</v>
      </c>
      <c r="V26" s="44" t="str">
        <f aca="false">IF(G26=0,0,"1/"&amp;ROUND((2^16)/G26,1))</f>
        <v>1/1</v>
      </c>
      <c r="W26" s="42" t="str">
        <f aca="false">IF(H26=0,0,"1/"&amp;ROUND((2^16)/H26,1))</f>
        <v>1/1</v>
      </c>
      <c r="X26" s="43" t="str">
        <f aca="false">IF(I26=0,0,"1/"&amp;ROUND((2^16)/I26,1))</f>
        <v>1/1</v>
      </c>
      <c r="Y26" s="43" t="str">
        <f aca="false">IF(J26=0,0,"1/"&amp;ROUND((2^16)/J26,1))</f>
        <v>1/1</v>
      </c>
      <c r="Z26" s="43" t="str">
        <f aca="false">IF(K26=0,0,"1/"&amp;ROUND((2^16)/K26,1))</f>
        <v>1/1</v>
      </c>
      <c r="AA26" s="43" t="str">
        <f aca="false">IF(L26=0,0,"1/"&amp;ROUND((2^16)/L26,1))</f>
        <v>1/1</v>
      </c>
      <c r="AB26" s="45" t="str">
        <f aca="false">IF(M26=0,0,"1/"&amp;ROUND((2^16)/M26,1))</f>
        <v>1/1</v>
      </c>
    </row>
  </sheetData>
  <mergeCells count="12">
    <mergeCell ref="B2:G2"/>
    <mergeCell ref="H2:M2"/>
    <mergeCell ref="Q2:V2"/>
    <mergeCell ref="W2:AB2"/>
    <mergeCell ref="B11:G11"/>
    <mergeCell ref="H11:M11"/>
    <mergeCell ref="Q11:V11"/>
    <mergeCell ref="W11:AB11"/>
    <mergeCell ref="B20:G20"/>
    <mergeCell ref="H20:M20"/>
    <mergeCell ref="Q20:V20"/>
    <mergeCell ref="W20:A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5:24:27Z</dcterms:created>
  <dc:creator/>
  <dc:description/>
  <dc:language>en-US</dc:language>
  <cp:lastModifiedBy>User1</cp:lastModifiedBy>
  <dcterms:modified xsi:type="dcterms:W3CDTF">2014-02-15T14:36:00Z</dcterms:modified>
  <cp:revision>0</cp:revision>
  <dc:subject/>
  <dc:title/>
</cp:coreProperties>
</file>