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命令表" sheetId="1" state="visible" r:id="rId2"/>
  </sheets>
  <definedNames>
    <definedName function="false" hidden="false" localSheetId="0" name="_xlnm.Print_Area" vbProcedure="false">命令表!$A:$T</definedName>
    <definedName function="false" hidden="false" localSheetId="0" name="_xlnm.Print_Titles" vbProcedure="false">命令表!$1:$1</definedName>
    <definedName function="false" hidden="false" localSheetId="0" name="Excel_BuiltIn__FilterDatabase" vbProcedure="false">命令表!$A$1:$DA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192">
  <si>
    <t xml:space="preserve">D</t>
  </si>
  <si>
    <t xml:space="preserve">MASK</t>
  </si>
  <si>
    <t xml:space="preserve">CODE</t>
  </si>
  <si>
    <t xml:space="preserve">テーブル定義、または、関数宣言のマクロ</t>
  </si>
  <si>
    <t xml:space="preserve">関数定義の雛型</t>
  </si>
  <si>
    <t xml:space="preserve">ld.b</t>
  </si>
  <si>
    <t xml:space="preserve">%rd,%rs</t>
  </si>
  <si>
    <t xml:space="preserve">rd</t>
  </si>
  <si>
    <t xml:space="preserve">rs</t>
  </si>
  <si>
    <t xml:space="preserve">x6_rd_x4_rs</t>
  </si>
  <si>
    <t xml:space="preserve">int* rd, int* rs</t>
  </si>
  <si>
    <t xml:space="preserve">%rd,[%rb]</t>
  </si>
  <si>
    <t xml:space="preserve">rb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rb+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rb+imm24</t>
    </r>
  </si>
  <si>
    <t xml:space="preserve">x6_rd_x4_rb</t>
  </si>
  <si>
    <t xml:space="preserve">int* rd, int* rb</t>
  </si>
  <si>
    <t xml:space="preserve">s1c17_rb_rb_imm13_rb_imm24</t>
  </si>
  <si>
    <t xml:space="preserve">%rd,[%rb]+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rb, </t>
    </r>
    <r>
      <rPr>
        <sz val="9"/>
        <rFont val="Noto Sans"/>
        <family val="2"/>
      </rPr>
      <t xml:space="preserve">アドレスインクリメント</t>
    </r>
    <r>
      <rPr>
        <sz val="9"/>
        <rFont val="ＭＳ 明朝"/>
        <family val="0"/>
        <charset val="128"/>
      </rPr>
      <t xml:space="preserve">/</t>
    </r>
    <r>
      <rPr>
        <sz val="9"/>
        <rFont val="Noto Sans"/>
        <family val="2"/>
      </rPr>
      <t xml:space="preserve">デクリメント </t>
    </r>
    <r>
      <rPr>
        <sz val="9"/>
        <rFont val="ＭＳ 明朝"/>
        <family val="0"/>
        <charset val="128"/>
      </rPr>
      <t xml:space="preserve">rb/sp ← rb/sp±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rb, </t>
    </r>
    <r>
      <rPr>
        <sz val="9"/>
        <rFont val="Noto Sans"/>
        <family val="2"/>
      </rPr>
      <t xml:space="preserve">アドレスインクリメント</t>
    </r>
    <r>
      <rPr>
        <sz val="9"/>
        <rFont val="ＭＳ 明朝"/>
        <family val="0"/>
        <charset val="128"/>
      </rPr>
      <t xml:space="preserve">/</t>
    </r>
    <r>
      <rPr>
        <sz val="9"/>
        <rFont val="Noto Sans"/>
        <family val="2"/>
      </rPr>
      <t xml:space="preserve">デクリメント </t>
    </r>
    <r>
      <rPr>
        <sz val="9"/>
        <rFont val="ＭＳ 明朝"/>
        <family val="0"/>
        <charset val="128"/>
      </rPr>
      <t xml:space="preserve">rb/sp ← rb/sp±imm24</t>
    </r>
  </si>
  <si>
    <t xml:space="preserve">s1c17_increment_rb_x_imm13_imm24</t>
  </si>
  <si>
    <t xml:space="preserve">%rd,[%rb]-</t>
  </si>
  <si>
    <t xml:space="preserve">s1c17_decrement_rb_x_imm13_imm24</t>
  </si>
  <si>
    <t xml:space="preserve">%rd,-[%rb]</t>
  </si>
  <si>
    <t xml:space="preserve">%rd,[%sp+imm7]</t>
  </si>
  <si>
    <t xml:space="preserve">imm7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sp+imm20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sp+imm24</t>
    </r>
  </si>
  <si>
    <t xml:space="preserve">x6_rd_imm7</t>
  </si>
  <si>
    <t xml:space="preserve">int* rd, int imm7</t>
  </si>
  <si>
    <t xml:space="preserve">s1c17_sp_imm7_sp_imm20_sp_imm24</t>
  </si>
  <si>
    <t xml:space="preserve">%rd,[imm7]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imm20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imm24</t>
    </r>
  </si>
  <si>
    <t xml:space="preserve">s1c17_imm7_imm20_imm24</t>
  </si>
  <si>
    <t xml:space="preserve">[%rb],%rs</t>
  </si>
  <si>
    <t xml:space="preserve">x6_rs_x4_rb</t>
  </si>
  <si>
    <t xml:space="preserve">int* rs, int* rb</t>
  </si>
  <si>
    <t xml:space="preserve">[%rb]+,%rs</t>
  </si>
  <si>
    <t xml:space="preserve">[%rb]-,%rs</t>
  </si>
  <si>
    <t xml:space="preserve">-[%rb],%rs</t>
  </si>
  <si>
    <t xml:space="preserve">[%sp+imm7],%rs</t>
  </si>
  <si>
    <t xml:space="preserve">x6_rs_imm7</t>
  </si>
  <si>
    <t xml:space="preserve">int* rs, int imm7</t>
  </si>
  <si>
    <t xml:space="preserve">[imm7],%rs</t>
  </si>
  <si>
    <t xml:space="preserve">ld.ub</t>
  </si>
  <si>
    <t xml:space="preserve">ld</t>
  </si>
  <si>
    <t xml:space="preserve">%rd,sign7</t>
  </si>
  <si>
    <t xml:space="preserve">sign7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ータ </t>
    </r>
    <r>
      <rPr>
        <sz val="9"/>
        <rFont val="ＭＳ 明朝"/>
        <family val="0"/>
        <charset val="128"/>
      </rPr>
      <t xml:space="preserve">= sign16</t>
    </r>
  </si>
  <si>
    <t xml:space="preserve">x6_rd_sign7</t>
  </si>
  <si>
    <t xml:space="preserve">int* rd, int sign7</t>
  </si>
  <si>
    <t xml:space="preserve">s1c17_sign7_sign16</t>
  </si>
  <si>
    <t xml:space="preserve">ld.a</t>
  </si>
  <si>
    <t xml:space="preserve">%rd,imm7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ータ </t>
    </r>
    <r>
      <rPr>
        <sz val="9"/>
        <rFont val="ＭＳ 明朝"/>
        <family val="0"/>
        <charset val="128"/>
      </rPr>
      <t xml:space="preserve">= imm20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ータ </t>
    </r>
    <r>
      <rPr>
        <sz val="9"/>
        <rFont val="ＭＳ 明朝"/>
        <family val="0"/>
        <charset val="128"/>
      </rPr>
      <t xml:space="preserve">= imm24</t>
    </r>
  </si>
  <si>
    <t xml:space="preserve">%rd,%sp</t>
  </si>
  <si>
    <t xml:space="preserve">x6_rd_x7</t>
  </si>
  <si>
    <t xml:space="preserve">int* rd</t>
  </si>
  <si>
    <t xml:space="preserve">%rd,%pc</t>
  </si>
  <si>
    <t xml:space="preserve">%rd,[%sp]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sp+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ベースアドレス </t>
    </r>
    <r>
      <rPr>
        <sz val="9"/>
        <rFont val="ＭＳ 明朝"/>
        <family val="0"/>
        <charset val="128"/>
      </rPr>
      <t xml:space="preserve">= sp+imm24</t>
    </r>
  </si>
  <si>
    <t xml:space="preserve">s1c17_sp_sp_imm13_sp_imm24</t>
  </si>
  <si>
    <t xml:space="preserve">%rd,[%sp]+</t>
  </si>
  <si>
    <t xml:space="preserve">s1c17_increment_sp_4_imm13_imm24</t>
  </si>
  <si>
    <t xml:space="preserve">%rd,[%sp]-</t>
  </si>
  <si>
    <t xml:space="preserve">s1c17_decrement_sp_4_imm13_imm24</t>
  </si>
  <si>
    <t xml:space="preserve">%rd,-[%sp]</t>
  </si>
  <si>
    <t xml:space="preserve">[%sp],%rs</t>
  </si>
  <si>
    <t xml:space="preserve">x6_rs_x7</t>
  </si>
  <si>
    <t xml:space="preserve">int* rs</t>
  </si>
  <si>
    <t xml:space="preserve">[%sp]+,%rs</t>
  </si>
  <si>
    <t xml:space="preserve">[%sp]-,%rs</t>
  </si>
  <si>
    <t xml:space="preserve">-[%sp],%rs</t>
  </si>
  <si>
    <t xml:space="preserve">%sp,%rs</t>
  </si>
  <si>
    <t xml:space="preserve">%sp,imm7</t>
  </si>
  <si>
    <t xml:space="preserve">x9_imm7</t>
  </si>
  <si>
    <t xml:space="preserve">int imm7</t>
  </si>
  <si>
    <t xml:space="preserve">add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rs &lt;op&gt; 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rs &lt;op&gt; imm16</t>
    </r>
  </si>
  <si>
    <t xml:space="preserve">s1c17_0_imm13_imm16</t>
  </si>
  <si>
    <t xml:space="preserve">add/c</t>
  </si>
  <si>
    <t xml:space="preserve">add/nc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ータ </t>
    </r>
    <r>
      <rPr>
        <sz val="9"/>
        <rFont val="ＭＳ 明朝"/>
        <family val="0"/>
        <charset val="128"/>
      </rPr>
      <t xml:space="preserve">= imm16</t>
    </r>
  </si>
  <si>
    <t xml:space="preserve">s1c17_imm7_imm16</t>
  </si>
  <si>
    <t xml:space="preserve">add.a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rs &lt;op&gt; 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rs &lt;op&gt; imm24</t>
    </r>
  </si>
  <si>
    <t xml:space="preserve">s1c17_0_imm13_imm24</t>
  </si>
  <si>
    <t xml:space="preserve">add.a/c</t>
  </si>
  <si>
    <t xml:space="preserve">add.a/nc</t>
  </si>
  <si>
    <t xml:space="preserve">x13_rs</t>
  </si>
  <si>
    <t xml:space="preserve">adc</t>
  </si>
  <si>
    <t xml:space="preserve">adc/c</t>
  </si>
  <si>
    <t xml:space="preserve">adc/nc</t>
  </si>
  <si>
    <t xml:space="preserve">sub</t>
  </si>
  <si>
    <t xml:space="preserve">sub/c</t>
  </si>
  <si>
    <t xml:space="preserve">sub/nc</t>
  </si>
  <si>
    <t xml:space="preserve">sub.a</t>
  </si>
  <si>
    <t xml:space="preserve">sub.a/c</t>
  </si>
  <si>
    <t xml:space="preserve">sub.a/nc</t>
  </si>
  <si>
    <t xml:space="preserve">sbc</t>
  </si>
  <si>
    <t xml:space="preserve">sbc/c</t>
  </si>
  <si>
    <t xml:space="preserve">sbc/nc</t>
  </si>
  <si>
    <t xml:space="preserve">cmp</t>
  </si>
  <si>
    <t xml:space="preserve">cmp/c</t>
  </si>
  <si>
    <t xml:space="preserve">cmp/nc</t>
  </si>
  <si>
    <t xml:space="preserve">cmp.a</t>
  </si>
  <si>
    <t xml:space="preserve">cmp.a/c</t>
  </si>
  <si>
    <t xml:space="preserve">cmp.a/nc</t>
  </si>
  <si>
    <t xml:space="preserve">cmc</t>
  </si>
  <si>
    <t xml:space="preserve">cmc/c</t>
  </si>
  <si>
    <t xml:space="preserve">cmc/nc</t>
  </si>
  <si>
    <t xml:space="preserve">and</t>
  </si>
  <si>
    <t xml:space="preserve">and/c</t>
  </si>
  <si>
    <t xml:space="preserve">and/nc</t>
  </si>
  <si>
    <t xml:space="preserve">or</t>
  </si>
  <si>
    <t xml:space="preserve">or/c</t>
  </si>
  <si>
    <t xml:space="preserve">or/nc</t>
  </si>
  <si>
    <t xml:space="preserve">xor</t>
  </si>
  <si>
    <t xml:space="preserve">xor/c</t>
  </si>
  <si>
    <t xml:space="preserve">xor/nc</t>
  </si>
  <si>
    <t xml:space="preserve">not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!imm13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rd ← !imm16</t>
    </r>
  </si>
  <si>
    <t xml:space="preserve">not/c</t>
  </si>
  <si>
    <t xml:space="preserve">not/nc</t>
  </si>
  <si>
    <t xml:space="preserve">jpr(.d)</t>
  </si>
  <si>
    <t xml:space="preserve">sign10</t>
  </si>
  <si>
    <t xml:space="preserve">d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ィスプレースメント </t>
    </r>
    <r>
      <rPr>
        <sz val="9"/>
        <rFont val="ＭＳ 明朝"/>
        <family val="0"/>
        <charset val="128"/>
      </rPr>
      <t xml:space="preserve">= sign24 (= {imm13, sign10, 0})</t>
    </r>
  </si>
  <si>
    <t xml:space="preserve">x5_d_sign10</t>
  </si>
  <si>
    <t xml:space="preserve">int d, int sign10</t>
  </si>
  <si>
    <t xml:space="preserve">s1c17_sign11_sign24</t>
  </si>
  <si>
    <t xml:space="preserve">%rb</t>
  </si>
  <si>
    <t xml:space="preserve">x8_d_x4_rb</t>
  </si>
  <si>
    <t xml:space="preserve">int d, int* rb</t>
  </si>
  <si>
    <t xml:space="preserve">jpa(.d)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絶対アドレス</t>
    </r>
    <r>
      <rPr>
        <sz val="9"/>
        <rFont val="ＭＳ 明朝"/>
        <family val="0"/>
        <charset val="128"/>
      </rPr>
      <t xml:space="preserve">= sign20 (= {imm13, imm7})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絶対アドレス </t>
    </r>
    <r>
      <rPr>
        <sz val="9"/>
        <rFont val="ＭＳ 明朝"/>
        <family val="0"/>
        <charset val="128"/>
      </rPr>
      <t xml:space="preserve">= sign24 (= {1st imm13(3:0), 2nd imm13, imm7})</t>
    </r>
  </si>
  <si>
    <t xml:space="preserve">x8_d_imm7</t>
  </si>
  <si>
    <t xml:space="preserve">int d, int imm7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絶対アドレス</t>
    </r>
    <r>
      <rPr>
        <sz val="9"/>
        <rFont val="ＭＳ 明朝"/>
        <family val="0"/>
        <charset val="128"/>
      </rPr>
      <t xml:space="preserve">= imm20 (= {imm13, imm7})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絶対アドレス </t>
    </r>
    <r>
      <rPr>
        <sz val="9"/>
        <rFont val="ＭＳ 明朝"/>
        <family val="0"/>
        <charset val="128"/>
      </rPr>
      <t xml:space="preserve">= imm24 (= {1st imm13(3:0), 2nd imm13, imm7})</t>
    </r>
  </si>
  <si>
    <t xml:space="preserve">jrgt(.d)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ィスプレースメント </t>
    </r>
    <r>
      <rPr>
        <sz val="9"/>
        <rFont val="ＭＳ 明朝"/>
        <family val="0"/>
        <charset val="128"/>
      </rPr>
      <t xml:space="preserve">= sign21 (= {imm13, sign7, 0})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ディスプレースメント </t>
    </r>
    <r>
      <rPr>
        <sz val="9"/>
        <rFont val="ＭＳ 明朝"/>
        <family val="0"/>
        <charset val="128"/>
      </rPr>
      <t xml:space="preserve">= sign24 (= {1st imm13(2:0), 2nd imm13, sign7, 0})</t>
    </r>
  </si>
  <si>
    <t xml:space="preserve">x8_d_sign7</t>
  </si>
  <si>
    <t xml:space="preserve">int d, int sign7</t>
  </si>
  <si>
    <t xml:space="preserve">s1c17_sign8_sign21_sign24</t>
  </si>
  <si>
    <t xml:space="preserve">jrge(.d)</t>
  </si>
  <si>
    <t xml:space="preserve">jrlt(.d)</t>
  </si>
  <si>
    <t xml:space="preserve">jrle(.d)</t>
  </si>
  <si>
    <t xml:space="preserve">jrugt(.d)</t>
  </si>
  <si>
    <t xml:space="preserve">jruge(.d)</t>
  </si>
  <si>
    <t xml:space="preserve">jrult(.d)</t>
  </si>
  <si>
    <t xml:space="preserve">jrule(.d)</t>
  </si>
  <si>
    <t xml:space="preserve">jreq(.d)</t>
  </si>
  <si>
    <t xml:space="preserve">jrne(.d)</t>
  </si>
  <si>
    <t xml:space="preserve">call(.d)</t>
  </si>
  <si>
    <t xml:space="preserve">calla(.d)</t>
  </si>
  <si>
    <t xml:space="preserve">ret(.d)</t>
  </si>
  <si>
    <t xml:space="preserve">x8_d_x7</t>
  </si>
  <si>
    <t xml:space="preserve">int d</t>
  </si>
  <si>
    <t xml:space="preserve">int</t>
  </si>
  <si>
    <t xml:space="preserve">imm5</t>
  </si>
  <si>
    <t xml:space="preserve">x9_imm5_x2</t>
  </si>
  <si>
    <t xml:space="preserve">int imm5</t>
  </si>
  <si>
    <t xml:space="preserve">intl</t>
  </si>
  <si>
    <t xml:space="preserve">imm5,imm3</t>
  </si>
  <si>
    <t xml:space="preserve">imm3</t>
  </si>
  <si>
    <t xml:space="preserve">x6_imm3_imm5_x2</t>
  </si>
  <si>
    <t xml:space="preserve">int imm3, int imm5</t>
  </si>
  <si>
    <t xml:space="preserve">reti(.d)</t>
  </si>
  <si>
    <t xml:space="preserve">brk</t>
  </si>
  <si>
    <t xml:space="preserve">x16</t>
  </si>
  <si>
    <t xml:space="preserve">retd</t>
  </si>
  <si>
    <t xml:space="preserve">ext</t>
  </si>
  <si>
    <t xml:space="preserve">imm13</t>
  </si>
  <si>
    <t xml:space="preserve">x3_imm13</t>
  </si>
  <si>
    <t xml:space="preserve">int imm13</t>
  </si>
  <si>
    <t xml:space="preserve">sr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即値 </t>
    </r>
    <r>
      <rPr>
        <sz val="9"/>
        <rFont val="ＭＳ 明朝"/>
        <family val="0"/>
        <charset val="128"/>
      </rPr>
      <t xml:space="preserve">= imm20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</t>
    </r>
    <r>
      <rPr>
        <sz val="9"/>
        <rFont val="Noto Sans"/>
        <family val="2"/>
      </rPr>
      <t xml:space="preserve">即値 </t>
    </r>
    <r>
      <rPr>
        <sz val="9"/>
        <rFont val="ＭＳ 明朝"/>
        <family val="0"/>
        <charset val="128"/>
      </rPr>
      <t xml:space="preserve">= imm24</t>
    </r>
  </si>
  <si>
    <t xml:space="preserve">sa</t>
  </si>
  <si>
    <t xml:space="preserve">sl</t>
  </si>
  <si>
    <t xml:space="preserve">swap</t>
  </si>
  <si>
    <t xml:space="preserve">cv.ab</t>
  </si>
  <si>
    <t xml:space="preserve">cv.as</t>
  </si>
  <si>
    <t xml:space="preserve">cv.al</t>
  </si>
  <si>
    <t xml:space="preserve">cv.la</t>
  </si>
  <si>
    <t xml:space="preserve">cv.ls</t>
  </si>
  <si>
    <t xml:space="preserve">nop</t>
  </si>
  <si>
    <t xml:space="preserve">halt</t>
  </si>
  <si>
    <t xml:space="preserve">slp</t>
  </si>
  <si>
    <t xml:space="preserve">ei</t>
  </si>
  <si>
    <t xml:space="preserve">di</t>
  </si>
  <si>
    <t xml:space="preserve">ld.cw</t>
  </si>
  <si>
    <r>
      <rPr>
        <sz val="9"/>
        <rFont val="ＭＳ 明朝"/>
        <family val="0"/>
        <charset val="128"/>
      </rPr>
      <t xml:space="preserve">EXT 1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co_dout1</t>
    </r>
    <r>
      <rPr>
        <sz val="9"/>
        <rFont val="Noto Sans"/>
        <family val="2"/>
      </rPr>
      <t xml:space="preserve">出力 </t>
    </r>
    <r>
      <rPr>
        <sz val="9"/>
        <rFont val="ＭＳ 明朝"/>
        <family val="0"/>
        <charset val="128"/>
      </rPr>
      <t xml:space="preserve">= imm20, EXT 2</t>
    </r>
    <r>
      <rPr>
        <sz val="9"/>
        <rFont val="Noto Sans"/>
        <family val="2"/>
      </rPr>
      <t xml:space="preserve">個使用</t>
    </r>
    <r>
      <rPr>
        <sz val="9"/>
        <rFont val="ＭＳ 明朝"/>
        <family val="0"/>
        <charset val="128"/>
      </rPr>
      <t xml:space="preserve">: co_dout1</t>
    </r>
    <r>
      <rPr>
        <sz val="9"/>
        <rFont val="Noto Sans"/>
        <family val="2"/>
      </rPr>
      <t xml:space="preserve">出力 </t>
    </r>
    <r>
      <rPr>
        <sz val="9"/>
        <rFont val="ＭＳ 明朝"/>
        <family val="0"/>
        <charset val="128"/>
      </rPr>
      <t xml:space="preserve">= imm24</t>
    </r>
  </si>
  <si>
    <t xml:space="preserve">ld.ca</t>
  </si>
  <si>
    <t xml:space="preserve">ld.c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Z2" activeCellId="0" sqref="CZ2:CZ16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99"/>
    <col collapsed="false" customWidth="true" hidden="false" outlineLevel="0" max="3" min="3" style="2" width="16.82"/>
    <col collapsed="false" customWidth="true" hidden="false" outlineLevel="0" max="19" min="4" style="3" width="1.82"/>
    <col collapsed="false" customWidth="true" hidden="true" outlineLevel="0" max="20" min="20" style="4" width="211.66"/>
    <col collapsed="false" customWidth="true" hidden="false" outlineLevel="0" max="21" min="21" style="5" width="1.82"/>
    <col collapsed="false" customWidth="true" hidden="true" outlineLevel="0" max="37" min="22" style="6" width="1.82"/>
    <col collapsed="false" customWidth="true" hidden="true" outlineLevel="0" max="53" min="38" style="7" width="1.82"/>
    <col collapsed="false" customWidth="true" hidden="true" outlineLevel="0" max="69" min="54" style="6" width="1.82"/>
    <col collapsed="false" customWidth="true" hidden="false" outlineLevel="0" max="70" min="70" style="6" width="7.99"/>
    <col collapsed="false" customWidth="true" hidden="true" outlineLevel="0" max="86" min="71" style="7" width="1.82"/>
    <col collapsed="false" customWidth="true" hidden="false" outlineLevel="0" max="87" min="87" style="7" width="7.99"/>
    <col collapsed="false" customWidth="true" hidden="true" outlineLevel="0" max="89" min="88" style="1" width="9.99"/>
    <col collapsed="false" customWidth="false" hidden="true" outlineLevel="0" max="90" min="90" style="1" width="9.16"/>
    <col collapsed="false" customWidth="true" hidden="true" outlineLevel="0" max="97" min="91" style="2" width="16.82"/>
    <col collapsed="false" customWidth="true" hidden="true" outlineLevel="0" max="98" min="98" style="2" width="14.49"/>
    <col collapsed="false" customWidth="true" hidden="false" outlineLevel="0" max="99" min="99" style="8" width="1.82"/>
    <col collapsed="false" customWidth="true" hidden="false" outlineLevel="0" max="101" min="100" style="9" width="1.82"/>
    <col collapsed="false" customWidth="true" hidden="false" outlineLevel="0" max="103" min="102" style="4" width="1.82"/>
    <col collapsed="false" customWidth="true" hidden="false" outlineLevel="0" max="105" min="104" style="0" width="50.82"/>
  </cols>
  <sheetData>
    <row r="1" s="5" customFormat="true" ht="11.25" hidden="false" customHeight="false" outlineLevel="0" collapsed="false">
      <c r="D1" s="10" t="n">
        <v>15</v>
      </c>
      <c r="E1" s="10" t="n">
        <v>14</v>
      </c>
      <c r="F1" s="10" t="n">
        <v>13</v>
      </c>
      <c r="G1" s="10" t="n">
        <v>12</v>
      </c>
      <c r="H1" s="10" t="n">
        <v>11</v>
      </c>
      <c r="I1" s="10" t="n">
        <v>10</v>
      </c>
      <c r="J1" s="10" t="n">
        <v>9</v>
      </c>
      <c r="K1" s="10" t="n">
        <v>8</v>
      </c>
      <c r="L1" s="10" t="n">
        <v>7</v>
      </c>
      <c r="M1" s="10" t="n">
        <v>6</v>
      </c>
      <c r="N1" s="10" t="n">
        <v>5</v>
      </c>
      <c r="O1" s="10" t="n">
        <v>4</v>
      </c>
      <c r="P1" s="10" t="n">
        <v>3</v>
      </c>
      <c r="Q1" s="10" t="n">
        <v>2</v>
      </c>
      <c r="R1" s="10" t="n">
        <v>1</v>
      </c>
      <c r="S1" s="10" t="n">
        <v>0</v>
      </c>
      <c r="U1" s="5" t="s">
        <v>0</v>
      </c>
      <c r="BB1" s="5" t="n">
        <v>32768</v>
      </c>
      <c r="BC1" s="5" t="n">
        <v>16384</v>
      </c>
      <c r="BD1" s="5" t="n">
        <v>8192</v>
      </c>
      <c r="BE1" s="5" t="n">
        <v>4096</v>
      </c>
      <c r="BF1" s="5" t="n">
        <v>2048</v>
      </c>
      <c r="BG1" s="5" t="n">
        <v>1024</v>
      </c>
      <c r="BH1" s="5" t="n">
        <v>512</v>
      </c>
      <c r="BI1" s="5" t="n">
        <v>256</v>
      </c>
      <c r="BJ1" s="5" t="n">
        <v>128</v>
      </c>
      <c r="BK1" s="5" t="n">
        <v>64</v>
      </c>
      <c r="BL1" s="5" t="n">
        <v>32</v>
      </c>
      <c r="BM1" s="5" t="n">
        <v>16</v>
      </c>
      <c r="BN1" s="5" t="n">
        <v>8</v>
      </c>
      <c r="BO1" s="5" t="n">
        <v>4</v>
      </c>
      <c r="BP1" s="5" t="n">
        <v>2</v>
      </c>
      <c r="BQ1" s="5" t="n">
        <v>1</v>
      </c>
      <c r="BR1" s="5" t="s">
        <v>1</v>
      </c>
      <c r="BS1" s="5" t="n">
        <v>32768</v>
      </c>
      <c r="BT1" s="5" t="n">
        <v>16384</v>
      </c>
      <c r="BU1" s="5" t="n">
        <v>8192</v>
      </c>
      <c r="BV1" s="5" t="n">
        <v>4096</v>
      </c>
      <c r="BW1" s="5" t="n">
        <v>2048</v>
      </c>
      <c r="BX1" s="5" t="n">
        <v>1024</v>
      </c>
      <c r="BY1" s="5" t="n">
        <v>512</v>
      </c>
      <c r="BZ1" s="5" t="n">
        <v>256</v>
      </c>
      <c r="CA1" s="5" t="n">
        <v>128</v>
      </c>
      <c r="CB1" s="5" t="n">
        <v>64</v>
      </c>
      <c r="CC1" s="5" t="n">
        <v>32</v>
      </c>
      <c r="CD1" s="5" t="n">
        <v>16</v>
      </c>
      <c r="CE1" s="5" t="n">
        <v>8</v>
      </c>
      <c r="CF1" s="5" t="n">
        <v>4</v>
      </c>
      <c r="CG1" s="5" t="n">
        <v>2</v>
      </c>
      <c r="CH1" s="5" t="n">
        <v>1</v>
      </c>
      <c r="CI1" s="5" t="s">
        <v>2</v>
      </c>
      <c r="CZ1" s="11" t="s">
        <v>3</v>
      </c>
      <c r="DA1" s="11" t="s">
        <v>4</v>
      </c>
    </row>
    <row r="2" customFormat="false" ht="11.25" hidden="false" customHeight="false" outlineLevel="0" collapsed="false">
      <c r="A2" s="0" t="n">
        <v>0</v>
      </c>
      <c r="B2" s="1" t="s">
        <v>5</v>
      </c>
      <c r="C2" s="2" t="s">
        <v>6</v>
      </c>
      <c r="D2" s="3" t="n">
        <v>0</v>
      </c>
      <c r="E2" s="3" t="n">
        <v>0</v>
      </c>
      <c r="F2" s="3" t="n">
        <v>1</v>
      </c>
      <c r="G2" s="3" t="n">
        <v>0</v>
      </c>
      <c r="H2" s="3" t="n">
        <v>1</v>
      </c>
      <c r="I2" s="3" t="n">
        <v>0</v>
      </c>
      <c r="J2" s="12" t="s">
        <v>7</v>
      </c>
      <c r="K2" s="12"/>
      <c r="L2" s="12"/>
      <c r="M2" s="3" t="n">
        <v>0</v>
      </c>
      <c r="N2" s="3" t="n">
        <v>0</v>
      </c>
      <c r="O2" s="3" t="n">
        <v>0</v>
      </c>
      <c r="P2" s="3" t="n">
        <v>0</v>
      </c>
      <c r="Q2" s="12" t="s">
        <v>8</v>
      </c>
      <c r="R2" s="12"/>
      <c r="S2" s="12"/>
      <c r="U2" s="5" t="n">
        <v>1</v>
      </c>
      <c r="V2" s="6" t="n">
        <f aca="false">IF(ISNUMBER(D2),1,0)</f>
        <v>1</v>
      </c>
      <c r="W2" s="6" t="n">
        <f aca="false">IF(ISNUMBER(E2),1,0)</f>
        <v>1</v>
      </c>
      <c r="X2" s="6" t="n">
        <f aca="false">IF(ISNUMBER(F2),1,0)</f>
        <v>1</v>
      </c>
      <c r="Y2" s="6" t="n">
        <f aca="false">IF(ISNUMBER(G2),1,0)</f>
        <v>1</v>
      </c>
      <c r="Z2" s="6" t="n">
        <f aca="false">IF(ISNUMBER(H2),1,0)</f>
        <v>1</v>
      </c>
      <c r="AA2" s="6" t="n">
        <f aca="false">IF(ISNUMBER(I2),1,0)</f>
        <v>1</v>
      </c>
      <c r="AB2" s="6" t="n">
        <f aca="false">IF(ISNUMBER(J2),1,0)</f>
        <v>0</v>
      </c>
      <c r="AC2" s="6" t="n">
        <f aca="false">IF(ISNUMBER(K2),1,0)</f>
        <v>0</v>
      </c>
      <c r="AD2" s="6" t="n">
        <f aca="false">IF(ISNUMBER(L2),1,0)</f>
        <v>0</v>
      </c>
      <c r="AE2" s="6" t="n">
        <f aca="false">IF(ISNUMBER(M2),1,0)</f>
        <v>1</v>
      </c>
      <c r="AF2" s="6" t="n">
        <f aca="false">IF(ISNUMBER(N2),1,0)</f>
        <v>1</v>
      </c>
      <c r="AG2" s="6" t="n">
        <f aca="false">IF(ISNUMBER(O2),1,0)</f>
        <v>1</v>
      </c>
      <c r="AH2" s="6" t="n">
        <f aca="false">IF(ISNUMBER(P2),1,0)</f>
        <v>1</v>
      </c>
      <c r="AI2" s="6" t="n">
        <f aca="false">IF(ISNUMBER(Q2),1,0)</f>
        <v>0</v>
      </c>
      <c r="AJ2" s="6" t="n">
        <f aca="false">IF(ISNUMBER(R2),1,0)</f>
        <v>0</v>
      </c>
      <c r="AK2" s="6" t="n">
        <f aca="false">IF(ISNUMBER(S2),1,0)</f>
        <v>0</v>
      </c>
      <c r="AL2" s="7" t="n">
        <f aca="false">IF(ISNUMBER(D2),D2,0)</f>
        <v>0</v>
      </c>
      <c r="AM2" s="7" t="n">
        <f aca="false">IF(ISNUMBER(E2),E2,0)</f>
        <v>0</v>
      </c>
      <c r="AN2" s="7" t="n">
        <f aca="false">IF(ISNUMBER(F2),F2,0)</f>
        <v>1</v>
      </c>
      <c r="AO2" s="7" t="n">
        <f aca="false">IF(ISNUMBER(G2),G2,0)</f>
        <v>0</v>
      </c>
      <c r="AP2" s="7" t="n">
        <f aca="false">IF(ISNUMBER(H2),H2,0)</f>
        <v>1</v>
      </c>
      <c r="AQ2" s="7" t="n">
        <f aca="false">IF(ISNUMBER(I2),I2,0)</f>
        <v>0</v>
      </c>
      <c r="AR2" s="7" t="n">
        <f aca="false">IF(ISNUMBER(J2),J2,0)</f>
        <v>0</v>
      </c>
      <c r="AS2" s="7" t="n">
        <f aca="false">IF(ISNUMBER(K2),K2,0)</f>
        <v>0</v>
      </c>
      <c r="AT2" s="7" t="n">
        <f aca="false">IF(ISNUMBER(L2),L2,0)</f>
        <v>0</v>
      </c>
      <c r="AU2" s="7" t="n">
        <f aca="false">IF(ISNUMBER(M2),M2,0)</f>
        <v>0</v>
      </c>
      <c r="AV2" s="7" t="n">
        <f aca="false">IF(ISNUMBER(N2),N2,0)</f>
        <v>0</v>
      </c>
      <c r="AW2" s="7" t="n">
        <f aca="false">IF(ISNUMBER(O2),O2,0)</f>
        <v>0</v>
      </c>
      <c r="AX2" s="7" t="n">
        <f aca="false">IF(ISNUMBER(P2),P2,0)</f>
        <v>0</v>
      </c>
      <c r="AY2" s="7" t="n">
        <f aca="false">IF(ISNUMBER(Q2),Q2,0)</f>
        <v>0</v>
      </c>
      <c r="AZ2" s="7" t="n">
        <f aca="false">IF(ISNUMBER(R2),R2,0)</f>
        <v>0</v>
      </c>
      <c r="BA2" s="7" t="n">
        <f aca="false">IF(ISNUMBER(S2),S2,0)</f>
        <v>0</v>
      </c>
      <c r="BB2" s="6" t="n">
        <f aca="false">V2*BB$1</f>
        <v>32768</v>
      </c>
      <c r="BC2" s="6" t="n">
        <f aca="false">W2*BC$1</f>
        <v>16384</v>
      </c>
      <c r="BD2" s="6" t="n">
        <f aca="false">X2*BD$1</f>
        <v>8192</v>
      </c>
      <c r="BE2" s="6" t="n">
        <f aca="false">Y2*BE$1</f>
        <v>4096</v>
      </c>
      <c r="BF2" s="6" t="n">
        <f aca="false">Z2*BF$1</f>
        <v>2048</v>
      </c>
      <c r="BG2" s="6" t="n">
        <f aca="false">AA2*BG$1</f>
        <v>1024</v>
      </c>
      <c r="BH2" s="6" t="n">
        <f aca="false">AB2*BH$1</f>
        <v>0</v>
      </c>
      <c r="BI2" s="6" t="n">
        <f aca="false">AC2*BI$1</f>
        <v>0</v>
      </c>
      <c r="BJ2" s="6" t="n">
        <f aca="false">AD2*BJ$1</f>
        <v>0</v>
      </c>
      <c r="BK2" s="6" t="n">
        <f aca="false">AE2*BK$1</f>
        <v>64</v>
      </c>
      <c r="BL2" s="6" t="n">
        <f aca="false">AF2*BL$1</f>
        <v>32</v>
      </c>
      <c r="BM2" s="6" t="n">
        <f aca="false">AG2*BM$1</f>
        <v>16</v>
      </c>
      <c r="BN2" s="6" t="n">
        <f aca="false">AH2*BN$1</f>
        <v>8</v>
      </c>
      <c r="BO2" s="6" t="n">
        <f aca="false">AI2*BO$1</f>
        <v>0</v>
      </c>
      <c r="BP2" s="6" t="n">
        <f aca="false">AJ2*BP$1</f>
        <v>0</v>
      </c>
      <c r="BQ2" s="6" t="n">
        <f aca="false">AK2*BQ$1</f>
        <v>0</v>
      </c>
      <c r="BR2" s="6" t="str">
        <f aca="false">CONCATENATE("0x",DEC2HEX(SUM(BB2:BQ2),4))</f>
        <v>0xFC78</v>
      </c>
      <c r="BS2" s="7" t="n">
        <f aca="false">AL2*BS$1</f>
        <v>0</v>
      </c>
      <c r="BT2" s="7" t="n">
        <f aca="false">AM2*BT$1</f>
        <v>0</v>
      </c>
      <c r="BU2" s="7" t="n">
        <f aca="false">AN2*BU$1</f>
        <v>8192</v>
      </c>
      <c r="BV2" s="7" t="n">
        <f aca="false">AO2*BV$1</f>
        <v>0</v>
      </c>
      <c r="BW2" s="7" t="n">
        <f aca="false">AP2*BW$1</f>
        <v>2048</v>
      </c>
      <c r="BX2" s="7" t="n">
        <f aca="false">AQ2*BX$1</f>
        <v>0</v>
      </c>
      <c r="BY2" s="7" t="n">
        <f aca="false">AR2*BY$1</f>
        <v>0</v>
      </c>
      <c r="BZ2" s="7" t="n">
        <f aca="false">AS2*BZ$1</f>
        <v>0</v>
      </c>
      <c r="CA2" s="7" t="n">
        <f aca="false">AT2*CA$1</f>
        <v>0</v>
      </c>
      <c r="CB2" s="7" t="n">
        <f aca="false">AU2*CB$1</f>
        <v>0</v>
      </c>
      <c r="CC2" s="7" t="n">
        <f aca="false">AV2*CC$1</f>
        <v>0</v>
      </c>
      <c r="CD2" s="7" t="n">
        <f aca="false">AW2*CD$1</f>
        <v>0</v>
      </c>
      <c r="CE2" s="7" t="n">
        <f aca="false">AX2*CE$1</f>
        <v>0</v>
      </c>
      <c r="CF2" s="7" t="n">
        <f aca="false">AY2*CF$1</f>
        <v>0</v>
      </c>
      <c r="CG2" s="7" t="n">
        <f aca="false">AZ2*CG$1</f>
        <v>0</v>
      </c>
      <c r="CH2" s="7" t="n">
        <f aca="false">BA2*CH$1</f>
        <v>0</v>
      </c>
      <c r="CI2" s="7" t="str">
        <f aca="false">CONCATENATE("0x",DEC2HEX(SUM(BS2:CH2),4))</f>
        <v>0x2800</v>
      </c>
      <c r="CJ2" s="1" t="str">
        <f aca="false">SUBSTITUTE(B2,"(.d)","")</f>
        <v>ld.b</v>
      </c>
      <c r="CK2" s="1" t="str">
        <f aca="false">SUBSTITUTE(CJ2,".","_")</f>
        <v>ld_b</v>
      </c>
      <c r="CL2" s="1" t="str">
        <f aca="false">SUBSTITUTE(CK2,"/","_")</f>
        <v>ld_b</v>
      </c>
      <c r="CM2" s="2" t="str">
        <f aca="false">SUBSTITUTE(C2,"-[","mI")</f>
        <v>%rd,%rs</v>
      </c>
      <c r="CN2" s="2" t="str">
        <f aca="false">SUBSTITUTE(CM2,"]-","Im")</f>
        <v>%rd,%rs</v>
      </c>
      <c r="CO2" s="2" t="str">
        <f aca="false">SUBSTITUTE(CN2,"]+","Ip")</f>
        <v>%rd,%rs</v>
      </c>
      <c r="CP2" s="2" t="str">
        <f aca="false">SUBSTITUTE(CO2,"[","I")</f>
        <v>%rd,%rs</v>
      </c>
      <c r="CQ2" s="2" t="str">
        <f aca="false">SUBSTITUTE(CP2,"]","I")</f>
        <v>%rd,%rs</v>
      </c>
      <c r="CR2" s="2" t="str">
        <f aca="false">SUBSTITUTE(CQ2,",","_")</f>
        <v>%rd_%rs</v>
      </c>
      <c r="CS2" s="2" t="str">
        <f aca="false">SUBSTITUTE(CR2,"+","_")</f>
        <v>%rd_%rs</v>
      </c>
      <c r="CT2" s="2" t="str">
        <f aca="false">SUBSTITUTE(CS2,"%","")</f>
        <v>rd_rs</v>
      </c>
      <c r="CU2" s="8" t="str">
        <f aca="false">CONCATENATE("s1c17_",IF(CT2="",CL2,CONCATENATE(CL2,"_",CT2)))</f>
        <v>s1c17_ld_b_rd_rs</v>
      </c>
      <c r="CV2" s="9" t="s">
        <v>9</v>
      </c>
      <c r="CW2" s="9" t="s">
        <v>10</v>
      </c>
      <c r="CZ2" s="0" t="str">
        <f aca="false">CONCATENATE("S1C17_OP(",BR2,",",CI2,",s1c17_",CV2,",",CU2,",""",B2," ",C2,"""",")")</f>
        <v>S1C17_OP(0xFC78,0x2800,s1c17_x6_rd_x4_rs,s1c17_ld_b_rd_rs,"ld.b %rd,%rs")</v>
      </c>
      <c r="DA2" s="0" t="str">
        <f aca="false">CONCATENATE("/* ",B2," ",C2," */",CHAR(10),"static void ",CU2,"(",CW2,") {",CHAR(10),"//",CY2,CHAR(10),"}")</f>
        <v>/* ld.b %rd,%rs */
static void s1c17_ld_b_rd_rs(int* rd, int* rs) {
//
}</v>
      </c>
    </row>
    <row r="3" customFormat="false" ht="11.25" hidden="false" customHeight="false" outlineLevel="0" collapsed="false">
      <c r="A3" s="0" t="n">
        <v>1</v>
      </c>
      <c r="B3" s="1" t="s">
        <v>5</v>
      </c>
      <c r="C3" s="2" t="s">
        <v>11</v>
      </c>
      <c r="D3" s="3" t="n">
        <v>0</v>
      </c>
      <c r="E3" s="3" t="n">
        <v>0</v>
      </c>
      <c r="F3" s="3" t="n">
        <v>1</v>
      </c>
      <c r="G3" s="3" t="n">
        <v>0</v>
      </c>
      <c r="H3" s="3" t="n">
        <v>0</v>
      </c>
      <c r="I3" s="3" t="n">
        <v>0</v>
      </c>
      <c r="J3" s="12" t="s">
        <v>7</v>
      </c>
      <c r="K3" s="12"/>
      <c r="L3" s="12"/>
      <c r="M3" s="3" t="n">
        <v>0</v>
      </c>
      <c r="N3" s="3" t="n">
        <v>0</v>
      </c>
      <c r="O3" s="3" t="n">
        <v>0</v>
      </c>
      <c r="P3" s="3" t="n">
        <v>0</v>
      </c>
      <c r="Q3" s="12" t="s">
        <v>12</v>
      </c>
      <c r="R3" s="12"/>
      <c r="S3" s="12"/>
      <c r="T3" s="4" t="s">
        <v>13</v>
      </c>
      <c r="U3" s="5" t="n">
        <v>1</v>
      </c>
      <c r="V3" s="6" t="n">
        <f aca="false">IF(ISNUMBER(D3),1,0)</f>
        <v>1</v>
      </c>
      <c r="W3" s="6" t="n">
        <f aca="false">IF(ISNUMBER(E3),1,0)</f>
        <v>1</v>
      </c>
      <c r="X3" s="6" t="n">
        <f aca="false">IF(ISNUMBER(F3),1,0)</f>
        <v>1</v>
      </c>
      <c r="Y3" s="6" t="n">
        <f aca="false">IF(ISNUMBER(G3),1,0)</f>
        <v>1</v>
      </c>
      <c r="Z3" s="6" t="n">
        <f aca="false">IF(ISNUMBER(H3),1,0)</f>
        <v>1</v>
      </c>
      <c r="AA3" s="6" t="n">
        <f aca="false">IF(ISNUMBER(I3),1,0)</f>
        <v>1</v>
      </c>
      <c r="AB3" s="6" t="n">
        <f aca="false">IF(ISNUMBER(J3),1,0)</f>
        <v>0</v>
      </c>
      <c r="AC3" s="6" t="n">
        <f aca="false">IF(ISNUMBER(K3),1,0)</f>
        <v>0</v>
      </c>
      <c r="AD3" s="6" t="n">
        <f aca="false">IF(ISNUMBER(L3),1,0)</f>
        <v>0</v>
      </c>
      <c r="AE3" s="6" t="n">
        <f aca="false">IF(ISNUMBER(M3),1,0)</f>
        <v>1</v>
      </c>
      <c r="AF3" s="6" t="n">
        <f aca="false">IF(ISNUMBER(N3),1,0)</f>
        <v>1</v>
      </c>
      <c r="AG3" s="6" t="n">
        <f aca="false">IF(ISNUMBER(O3),1,0)</f>
        <v>1</v>
      </c>
      <c r="AH3" s="6" t="n">
        <f aca="false">IF(ISNUMBER(P3),1,0)</f>
        <v>1</v>
      </c>
      <c r="AI3" s="6" t="n">
        <f aca="false">IF(ISNUMBER(Q3),1,0)</f>
        <v>0</v>
      </c>
      <c r="AJ3" s="6" t="n">
        <f aca="false">IF(ISNUMBER(R3),1,0)</f>
        <v>0</v>
      </c>
      <c r="AK3" s="6" t="n">
        <f aca="false">IF(ISNUMBER(S3),1,0)</f>
        <v>0</v>
      </c>
      <c r="AL3" s="7" t="n">
        <f aca="false">IF(ISNUMBER(D3),D3,0)</f>
        <v>0</v>
      </c>
      <c r="AM3" s="7" t="n">
        <f aca="false">IF(ISNUMBER(E3),E3,0)</f>
        <v>0</v>
      </c>
      <c r="AN3" s="7" t="n">
        <f aca="false">IF(ISNUMBER(F3),F3,0)</f>
        <v>1</v>
      </c>
      <c r="AO3" s="7" t="n">
        <f aca="false">IF(ISNUMBER(G3),G3,0)</f>
        <v>0</v>
      </c>
      <c r="AP3" s="7" t="n">
        <f aca="false">IF(ISNUMBER(H3),H3,0)</f>
        <v>0</v>
      </c>
      <c r="AQ3" s="7" t="n">
        <f aca="false">IF(ISNUMBER(I3),I3,0)</f>
        <v>0</v>
      </c>
      <c r="AR3" s="7" t="n">
        <f aca="false">IF(ISNUMBER(J3),J3,0)</f>
        <v>0</v>
      </c>
      <c r="AS3" s="7" t="n">
        <f aca="false">IF(ISNUMBER(K3),K3,0)</f>
        <v>0</v>
      </c>
      <c r="AT3" s="7" t="n">
        <f aca="false">IF(ISNUMBER(L3),L3,0)</f>
        <v>0</v>
      </c>
      <c r="AU3" s="7" t="n">
        <f aca="false">IF(ISNUMBER(M3),M3,0)</f>
        <v>0</v>
      </c>
      <c r="AV3" s="7" t="n">
        <f aca="false">IF(ISNUMBER(N3),N3,0)</f>
        <v>0</v>
      </c>
      <c r="AW3" s="7" t="n">
        <f aca="false">IF(ISNUMBER(O3),O3,0)</f>
        <v>0</v>
      </c>
      <c r="AX3" s="7" t="n">
        <f aca="false">IF(ISNUMBER(P3),P3,0)</f>
        <v>0</v>
      </c>
      <c r="AY3" s="7" t="n">
        <f aca="false">IF(ISNUMBER(Q3),Q3,0)</f>
        <v>0</v>
      </c>
      <c r="AZ3" s="7" t="n">
        <f aca="false">IF(ISNUMBER(R3),R3,0)</f>
        <v>0</v>
      </c>
      <c r="BA3" s="7" t="n">
        <f aca="false">IF(ISNUMBER(S3),S3,0)</f>
        <v>0</v>
      </c>
      <c r="BB3" s="6" t="n">
        <f aca="false">V3*BB$1</f>
        <v>32768</v>
      </c>
      <c r="BC3" s="6" t="n">
        <f aca="false">W3*BC$1</f>
        <v>16384</v>
      </c>
      <c r="BD3" s="6" t="n">
        <f aca="false">X3*BD$1</f>
        <v>8192</v>
      </c>
      <c r="BE3" s="6" t="n">
        <f aca="false">Y3*BE$1</f>
        <v>4096</v>
      </c>
      <c r="BF3" s="6" t="n">
        <f aca="false">Z3*BF$1</f>
        <v>2048</v>
      </c>
      <c r="BG3" s="6" t="n">
        <f aca="false">AA3*BG$1</f>
        <v>1024</v>
      </c>
      <c r="BH3" s="6" t="n">
        <f aca="false">AB3*BH$1</f>
        <v>0</v>
      </c>
      <c r="BI3" s="6" t="n">
        <f aca="false">AC3*BI$1</f>
        <v>0</v>
      </c>
      <c r="BJ3" s="6" t="n">
        <f aca="false">AD3*BJ$1</f>
        <v>0</v>
      </c>
      <c r="BK3" s="6" t="n">
        <f aca="false">AE3*BK$1</f>
        <v>64</v>
      </c>
      <c r="BL3" s="6" t="n">
        <f aca="false">AF3*BL$1</f>
        <v>32</v>
      </c>
      <c r="BM3" s="6" t="n">
        <f aca="false">AG3*BM$1</f>
        <v>16</v>
      </c>
      <c r="BN3" s="6" t="n">
        <f aca="false">AH3*BN$1</f>
        <v>8</v>
      </c>
      <c r="BO3" s="6" t="n">
        <f aca="false">AI3*BO$1</f>
        <v>0</v>
      </c>
      <c r="BP3" s="6" t="n">
        <f aca="false">AJ3*BP$1</f>
        <v>0</v>
      </c>
      <c r="BQ3" s="6" t="n">
        <f aca="false">AK3*BQ$1</f>
        <v>0</v>
      </c>
      <c r="BR3" s="6" t="str">
        <f aca="false">CONCATENATE("0x",DEC2HEX(SUM(BB3:BQ3),4))</f>
        <v>0xFC78</v>
      </c>
      <c r="BS3" s="7" t="n">
        <f aca="false">AL3*BS$1</f>
        <v>0</v>
      </c>
      <c r="BT3" s="7" t="n">
        <f aca="false">AM3*BT$1</f>
        <v>0</v>
      </c>
      <c r="BU3" s="7" t="n">
        <f aca="false">AN3*BU$1</f>
        <v>8192</v>
      </c>
      <c r="BV3" s="7" t="n">
        <f aca="false">AO3*BV$1</f>
        <v>0</v>
      </c>
      <c r="BW3" s="7" t="n">
        <f aca="false">AP3*BW$1</f>
        <v>0</v>
      </c>
      <c r="BX3" s="7" t="n">
        <f aca="false">AQ3*BX$1</f>
        <v>0</v>
      </c>
      <c r="BY3" s="7" t="n">
        <f aca="false">AR3*BY$1</f>
        <v>0</v>
      </c>
      <c r="BZ3" s="7" t="n">
        <f aca="false">AS3*BZ$1</f>
        <v>0</v>
      </c>
      <c r="CA3" s="7" t="n">
        <f aca="false">AT3*CA$1</f>
        <v>0</v>
      </c>
      <c r="CB3" s="7" t="n">
        <f aca="false">AU3*CB$1</f>
        <v>0</v>
      </c>
      <c r="CC3" s="7" t="n">
        <f aca="false">AV3*CC$1</f>
        <v>0</v>
      </c>
      <c r="CD3" s="7" t="n">
        <f aca="false">AW3*CD$1</f>
        <v>0</v>
      </c>
      <c r="CE3" s="7" t="n">
        <f aca="false">AX3*CE$1</f>
        <v>0</v>
      </c>
      <c r="CF3" s="7" t="n">
        <f aca="false">AY3*CF$1</f>
        <v>0</v>
      </c>
      <c r="CG3" s="7" t="n">
        <f aca="false">AZ3*CG$1</f>
        <v>0</v>
      </c>
      <c r="CH3" s="7" t="n">
        <f aca="false">BA3*CH$1</f>
        <v>0</v>
      </c>
      <c r="CI3" s="7" t="str">
        <f aca="false">CONCATENATE("0x",DEC2HEX(SUM(BS3:CH3),4))</f>
        <v>0x2000</v>
      </c>
      <c r="CJ3" s="1" t="str">
        <f aca="false">SUBSTITUTE(B3,"(.d)","")</f>
        <v>ld.b</v>
      </c>
      <c r="CK3" s="1" t="str">
        <f aca="false">SUBSTITUTE(CJ3,".","_")</f>
        <v>ld_b</v>
      </c>
      <c r="CL3" s="1" t="str">
        <f aca="false">SUBSTITUTE(CK3,"/","_")</f>
        <v>ld_b</v>
      </c>
      <c r="CM3" s="2" t="str">
        <f aca="false">SUBSTITUTE(C3,"-[","mI")</f>
        <v>%rd,[%rb]</v>
      </c>
      <c r="CN3" s="2" t="str">
        <f aca="false">SUBSTITUTE(CM3,"]-","Im")</f>
        <v>%rd,[%rb]</v>
      </c>
      <c r="CO3" s="2" t="str">
        <f aca="false">SUBSTITUTE(CN3,"]+","Ip")</f>
        <v>%rd,[%rb]</v>
      </c>
      <c r="CP3" s="2" t="str">
        <f aca="false">SUBSTITUTE(CO3,"[","I")</f>
        <v>%rd,I%rb]</v>
      </c>
      <c r="CQ3" s="2" t="str">
        <f aca="false">SUBSTITUTE(CP3,"]","I")</f>
        <v>%rd,I%rbI</v>
      </c>
      <c r="CR3" s="2" t="str">
        <f aca="false">SUBSTITUTE(CQ3,",","_")</f>
        <v>%rd_I%rbI</v>
      </c>
      <c r="CS3" s="2" t="str">
        <f aca="false">SUBSTITUTE(CR3,"+","_")</f>
        <v>%rd_I%rbI</v>
      </c>
      <c r="CT3" s="2" t="str">
        <f aca="false">SUBSTITUTE(CS3,"%","")</f>
        <v>rd_IrbI</v>
      </c>
      <c r="CU3" s="8" t="str">
        <f aca="false">CONCATENATE("s1c17_",IF(CT3="",CL3,CONCATENATE(CL3,"_",CT3)))</f>
        <v>s1c17_ld_b_rd_IrbI</v>
      </c>
      <c r="CV3" s="9" t="s">
        <v>14</v>
      </c>
      <c r="CW3" s="9" t="s">
        <v>15</v>
      </c>
      <c r="CX3" s="4" t="s">
        <v>13</v>
      </c>
      <c r="CY3" s="4" t="s">
        <v>16</v>
      </c>
      <c r="CZ3" s="0" t="str">
        <f aca="false">CONCATENATE("S1C17_OP(",BR3,",",CI3,",s1c17_",CV3,",",CU3,",""",B3," ",C3,"""",")")</f>
        <v>S1C17_OP(0xFC78,0x2000,s1c17_x6_rd_x4_rb,s1c17_ld_b_rd_IrbI,"ld.b %rd,[%rb]")</v>
      </c>
      <c r="DA3" s="0" t="str">
        <f aca="false">CONCATENATE("/* ",B3," ",C3," */",CHAR(10),"static void ",CU3,"(",CW3,") {",CHAR(10),"//",CY3,CHAR(10),"}")</f>
        <v>/* ld.b %rd,[%rb] */
static void s1c17_ld_b_rd_IrbI(int* rd, int* rb) {
//s1c17_rb_rb_imm13_rb_imm24
}</v>
      </c>
    </row>
    <row r="4" customFormat="false" ht="11.25" hidden="false" customHeight="false" outlineLevel="0" collapsed="false">
      <c r="A4" s="0" t="n">
        <v>2</v>
      </c>
      <c r="B4" s="1" t="s">
        <v>5</v>
      </c>
      <c r="C4" s="2" t="s">
        <v>17</v>
      </c>
      <c r="D4" s="3" t="n">
        <v>0</v>
      </c>
      <c r="E4" s="3" t="n">
        <v>0</v>
      </c>
      <c r="F4" s="3" t="n">
        <v>1</v>
      </c>
      <c r="G4" s="3" t="n">
        <v>0</v>
      </c>
      <c r="H4" s="3" t="n">
        <v>0</v>
      </c>
      <c r="I4" s="3" t="n">
        <v>0</v>
      </c>
      <c r="J4" s="12" t="s">
        <v>7</v>
      </c>
      <c r="K4" s="12"/>
      <c r="L4" s="12"/>
      <c r="M4" s="3" t="n">
        <v>0</v>
      </c>
      <c r="N4" s="3" t="n">
        <v>1</v>
      </c>
      <c r="O4" s="3" t="n">
        <v>0</v>
      </c>
      <c r="P4" s="3" t="n">
        <v>0</v>
      </c>
      <c r="Q4" s="12" t="s">
        <v>12</v>
      </c>
      <c r="R4" s="12"/>
      <c r="S4" s="12"/>
      <c r="T4" s="4" t="s">
        <v>18</v>
      </c>
      <c r="U4" s="5" t="n">
        <v>1</v>
      </c>
      <c r="V4" s="6" t="n">
        <f aca="false">IF(ISNUMBER(D4),1,0)</f>
        <v>1</v>
      </c>
      <c r="W4" s="6" t="n">
        <f aca="false">IF(ISNUMBER(E4),1,0)</f>
        <v>1</v>
      </c>
      <c r="X4" s="6" t="n">
        <f aca="false">IF(ISNUMBER(F4),1,0)</f>
        <v>1</v>
      </c>
      <c r="Y4" s="6" t="n">
        <f aca="false">IF(ISNUMBER(G4),1,0)</f>
        <v>1</v>
      </c>
      <c r="Z4" s="6" t="n">
        <f aca="false">IF(ISNUMBER(H4),1,0)</f>
        <v>1</v>
      </c>
      <c r="AA4" s="6" t="n">
        <f aca="false">IF(ISNUMBER(I4),1,0)</f>
        <v>1</v>
      </c>
      <c r="AB4" s="6" t="n">
        <f aca="false">IF(ISNUMBER(J4),1,0)</f>
        <v>0</v>
      </c>
      <c r="AC4" s="6" t="n">
        <f aca="false">IF(ISNUMBER(K4),1,0)</f>
        <v>0</v>
      </c>
      <c r="AD4" s="6" t="n">
        <f aca="false">IF(ISNUMBER(L4),1,0)</f>
        <v>0</v>
      </c>
      <c r="AE4" s="6" t="n">
        <f aca="false">IF(ISNUMBER(M4),1,0)</f>
        <v>1</v>
      </c>
      <c r="AF4" s="6" t="n">
        <f aca="false">IF(ISNUMBER(N4),1,0)</f>
        <v>1</v>
      </c>
      <c r="AG4" s="6" t="n">
        <f aca="false">IF(ISNUMBER(O4),1,0)</f>
        <v>1</v>
      </c>
      <c r="AH4" s="6" t="n">
        <f aca="false">IF(ISNUMBER(P4),1,0)</f>
        <v>1</v>
      </c>
      <c r="AI4" s="6" t="n">
        <f aca="false">IF(ISNUMBER(Q4),1,0)</f>
        <v>0</v>
      </c>
      <c r="AJ4" s="6" t="n">
        <f aca="false">IF(ISNUMBER(R4),1,0)</f>
        <v>0</v>
      </c>
      <c r="AK4" s="6" t="n">
        <f aca="false">IF(ISNUMBER(S4),1,0)</f>
        <v>0</v>
      </c>
      <c r="AL4" s="7" t="n">
        <f aca="false">IF(ISNUMBER(D4),D4,0)</f>
        <v>0</v>
      </c>
      <c r="AM4" s="7" t="n">
        <f aca="false">IF(ISNUMBER(E4),E4,0)</f>
        <v>0</v>
      </c>
      <c r="AN4" s="7" t="n">
        <f aca="false">IF(ISNUMBER(F4),F4,0)</f>
        <v>1</v>
      </c>
      <c r="AO4" s="7" t="n">
        <f aca="false">IF(ISNUMBER(G4),G4,0)</f>
        <v>0</v>
      </c>
      <c r="AP4" s="7" t="n">
        <f aca="false">IF(ISNUMBER(H4),H4,0)</f>
        <v>0</v>
      </c>
      <c r="AQ4" s="7" t="n">
        <f aca="false">IF(ISNUMBER(I4),I4,0)</f>
        <v>0</v>
      </c>
      <c r="AR4" s="7" t="n">
        <f aca="false">IF(ISNUMBER(J4),J4,0)</f>
        <v>0</v>
      </c>
      <c r="AS4" s="7" t="n">
        <f aca="false">IF(ISNUMBER(K4),K4,0)</f>
        <v>0</v>
      </c>
      <c r="AT4" s="7" t="n">
        <f aca="false">IF(ISNUMBER(L4),L4,0)</f>
        <v>0</v>
      </c>
      <c r="AU4" s="7" t="n">
        <f aca="false">IF(ISNUMBER(M4),M4,0)</f>
        <v>0</v>
      </c>
      <c r="AV4" s="7" t="n">
        <f aca="false">IF(ISNUMBER(N4),N4,0)</f>
        <v>1</v>
      </c>
      <c r="AW4" s="7" t="n">
        <f aca="false">IF(ISNUMBER(O4),O4,0)</f>
        <v>0</v>
      </c>
      <c r="AX4" s="7" t="n">
        <f aca="false">IF(ISNUMBER(P4),P4,0)</f>
        <v>0</v>
      </c>
      <c r="AY4" s="7" t="n">
        <f aca="false">IF(ISNUMBER(Q4),Q4,0)</f>
        <v>0</v>
      </c>
      <c r="AZ4" s="7" t="n">
        <f aca="false">IF(ISNUMBER(R4),R4,0)</f>
        <v>0</v>
      </c>
      <c r="BA4" s="7" t="n">
        <f aca="false">IF(ISNUMBER(S4),S4,0)</f>
        <v>0</v>
      </c>
      <c r="BB4" s="6" t="n">
        <f aca="false">V4*BB$1</f>
        <v>32768</v>
      </c>
      <c r="BC4" s="6" t="n">
        <f aca="false">W4*BC$1</f>
        <v>16384</v>
      </c>
      <c r="BD4" s="6" t="n">
        <f aca="false">X4*BD$1</f>
        <v>8192</v>
      </c>
      <c r="BE4" s="6" t="n">
        <f aca="false">Y4*BE$1</f>
        <v>4096</v>
      </c>
      <c r="BF4" s="6" t="n">
        <f aca="false">Z4*BF$1</f>
        <v>2048</v>
      </c>
      <c r="BG4" s="6" t="n">
        <f aca="false">AA4*BG$1</f>
        <v>1024</v>
      </c>
      <c r="BH4" s="6" t="n">
        <f aca="false">AB4*BH$1</f>
        <v>0</v>
      </c>
      <c r="BI4" s="6" t="n">
        <f aca="false">AC4*BI$1</f>
        <v>0</v>
      </c>
      <c r="BJ4" s="6" t="n">
        <f aca="false">AD4*BJ$1</f>
        <v>0</v>
      </c>
      <c r="BK4" s="6" t="n">
        <f aca="false">AE4*BK$1</f>
        <v>64</v>
      </c>
      <c r="BL4" s="6" t="n">
        <f aca="false">AF4*BL$1</f>
        <v>32</v>
      </c>
      <c r="BM4" s="6" t="n">
        <f aca="false">AG4*BM$1</f>
        <v>16</v>
      </c>
      <c r="BN4" s="6" t="n">
        <f aca="false">AH4*BN$1</f>
        <v>8</v>
      </c>
      <c r="BO4" s="6" t="n">
        <f aca="false">AI4*BO$1</f>
        <v>0</v>
      </c>
      <c r="BP4" s="6" t="n">
        <f aca="false">AJ4*BP$1</f>
        <v>0</v>
      </c>
      <c r="BQ4" s="6" t="n">
        <f aca="false">AK4*BQ$1</f>
        <v>0</v>
      </c>
      <c r="BR4" s="6" t="str">
        <f aca="false">CONCATENATE("0x",DEC2HEX(SUM(BB4:BQ4),4))</f>
        <v>0xFC78</v>
      </c>
      <c r="BS4" s="7" t="n">
        <f aca="false">AL4*BS$1</f>
        <v>0</v>
      </c>
      <c r="BT4" s="7" t="n">
        <f aca="false">AM4*BT$1</f>
        <v>0</v>
      </c>
      <c r="BU4" s="7" t="n">
        <f aca="false">AN4*BU$1</f>
        <v>8192</v>
      </c>
      <c r="BV4" s="7" t="n">
        <f aca="false">AO4*BV$1</f>
        <v>0</v>
      </c>
      <c r="BW4" s="7" t="n">
        <f aca="false">AP4*BW$1</f>
        <v>0</v>
      </c>
      <c r="BX4" s="7" t="n">
        <f aca="false">AQ4*BX$1</f>
        <v>0</v>
      </c>
      <c r="BY4" s="7" t="n">
        <f aca="false">AR4*BY$1</f>
        <v>0</v>
      </c>
      <c r="BZ4" s="7" t="n">
        <f aca="false">AS4*BZ$1</f>
        <v>0</v>
      </c>
      <c r="CA4" s="7" t="n">
        <f aca="false">AT4*CA$1</f>
        <v>0</v>
      </c>
      <c r="CB4" s="7" t="n">
        <f aca="false">AU4*CB$1</f>
        <v>0</v>
      </c>
      <c r="CC4" s="7" t="n">
        <f aca="false">AV4*CC$1</f>
        <v>32</v>
      </c>
      <c r="CD4" s="7" t="n">
        <f aca="false">AW4*CD$1</f>
        <v>0</v>
      </c>
      <c r="CE4" s="7" t="n">
        <f aca="false">AX4*CE$1</f>
        <v>0</v>
      </c>
      <c r="CF4" s="7" t="n">
        <f aca="false">AY4*CF$1</f>
        <v>0</v>
      </c>
      <c r="CG4" s="7" t="n">
        <f aca="false">AZ4*CG$1</f>
        <v>0</v>
      </c>
      <c r="CH4" s="7" t="n">
        <f aca="false">BA4*CH$1</f>
        <v>0</v>
      </c>
      <c r="CI4" s="7" t="str">
        <f aca="false">CONCATENATE("0x",DEC2HEX(SUM(BS4:CH4),4))</f>
        <v>0x2020</v>
      </c>
      <c r="CJ4" s="1" t="str">
        <f aca="false">SUBSTITUTE(B4,"(.d)","")</f>
        <v>ld.b</v>
      </c>
      <c r="CK4" s="1" t="str">
        <f aca="false">SUBSTITUTE(CJ4,".","_")</f>
        <v>ld_b</v>
      </c>
      <c r="CL4" s="1" t="str">
        <f aca="false">SUBSTITUTE(CK4,"/","_")</f>
        <v>ld_b</v>
      </c>
      <c r="CM4" s="2" t="str">
        <f aca="false">SUBSTITUTE(C4,"-[","mI")</f>
        <v>%rd,[%rb]+</v>
      </c>
      <c r="CN4" s="2" t="str">
        <f aca="false">SUBSTITUTE(CM4,"]-","Im")</f>
        <v>%rd,[%rb]+</v>
      </c>
      <c r="CO4" s="2" t="str">
        <f aca="false">SUBSTITUTE(CN4,"]+","Ip")</f>
        <v>%rd,[%rbIp</v>
      </c>
      <c r="CP4" s="2" t="str">
        <f aca="false">SUBSTITUTE(CO4,"[","I")</f>
        <v>%rd,I%rbIp</v>
      </c>
      <c r="CQ4" s="2" t="str">
        <f aca="false">SUBSTITUTE(CP4,"]","I")</f>
        <v>%rd,I%rbIp</v>
      </c>
      <c r="CR4" s="2" t="str">
        <f aca="false">SUBSTITUTE(CQ4,",","_")</f>
        <v>%rd_I%rbIp</v>
      </c>
      <c r="CS4" s="2" t="str">
        <f aca="false">SUBSTITUTE(CR4,"+","_")</f>
        <v>%rd_I%rbIp</v>
      </c>
      <c r="CT4" s="2" t="str">
        <f aca="false">SUBSTITUTE(CS4,"%","")</f>
        <v>rd_IrbIp</v>
      </c>
      <c r="CU4" s="8" t="str">
        <f aca="false">CONCATENATE("s1c17_",IF(CT4="",CL4,CONCATENATE(CL4,"_",CT4)))</f>
        <v>s1c17_ld_b_rd_IrbIp</v>
      </c>
      <c r="CV4" s="9" t="s">
        <v>14</v>
      </c>
      <c r="CW4" s="9" t="s">
        <v>15</v>
      </c>
      <c r="CX4" s="4" t="s">
        <v>18</v>
      </c>
      <c r="CY4" s="4" t="s">
        <v>19</v>
      </c>
      <c r="CZ4" s="0" t="str">
        <f aca="false">CONCATENATE("S1C17_OP(",BR4,",",CI4,",s1c17_",CV4,",",CU4,",""",B4," ",C4,"""",")")</f>
        <v>S1C17_OP(0xFC78,0x2020,s1c17_x6_rd_x4_rb,s1c17_ld_b_rd_IrbIp,"ld.b %rd,[%rb]+")</v>
      </c>
      <c r="DA4" s="0" t="str">
        <f aca="false">CONCATENATE("/* ",B4," ",C4," */",CHAR(10),"static void ",CU4,"(",CW4,") {",CHAR(10),"//",CY4,CHAR(10),"}")</f>
        <v>/* ld.b %rd,[%rb]+ */
static void s1c17_ld_b_rd_IrbIp(int* rd, int* rb) {
//s1c17_increment_rb_x_imm13_imm24
}</v>
      </c>
    </row>
    <row r="5" customFormat="false" ht="11.25" hidden="false" customHeight="false" outlineLevel="0" collapsed="false">
      <c r="A5" s="0" t="n">
        <v>3</v>
      </c>
      <c r="B5" s="1" t="s">
        <v>5</v>
      </c>
      <c r="C5" s="2" t="s">
        <v>20</v>
      </c>
      <c r="D5" s="3" t="n">
        <v>0</v>
      </c>
      <c r="E5" s="3" t="n">
        <v>0</v>
      </c>
      <c r="F5" s="3" t="n">
        <v>1</v>
      </c>
      <c r="G5" s="3" t="n">
        <v>0</v>
      </c>
      <c r="H5" s="3" t="n">
        <v>0</v>
      </c>
      <c r="I5" s="3" t="n">
        <v>0</v>
      </c>
      <c r="J5" s="12" t="s">
        <v>7</v>
      </c>
      <c r="K5" s="12"/>
      <c r="L5" s="12"/>
      <c r="M5" s="3" t="n">
        <v>1</v>
      </c>
      <c r="N5" s="3" t="n">
        <v>1</v>
      </c>
      <c r="O5" s="3" t="n">
        <v>0</v>
      </c>
      <c r="P5" s="3" t="n">
        <v>0</v>
      </c>
      <c r="Q5" s="12" t="s">
        <v>12</v>
      </c>
      <c r="R5" s="12"/>
      <c r="S5" s="12"/>
      <c r="T5" s="4" t="s">
        <v>18</v>
      </c>
      <c r="U5" s="5" t="n">
        <v>1</v>
      </c>
      <c r="V5" s="6" t="n">
        <f aca="false">IF(ISNUMBER(D5),1,0)</f>
        <v>1</v>
      </c>
      <c r="W5" s="6" t="n">
        <f aca="false">IF(ISNUMBER(E5),1,0)</f>
        <v>1</v>
      </c>
      <c r="X5" s="6" t="n">
        <f aca="false">IF(ISNUMBER(F5),1,0)</f>
        <v>1</v>
      </c>
      <c r="Y5" s="6" t="n">
        <f aca="false">IF(ISNUMBER(G5),1,0)</f>
        <v>1</v>
      </c>
      <c r="Z5" s="6" t="n">
        <f aca="false">IF(ISNUMBER(H5),1,0)</f>
        <v>1</v>
      </c>
      <c r="AA5" s="6" t="n">
        <f aca="false">IF(ISNUMBER(I5),1,0)</f>
        <v>1</v>
      </c>
      <c r="AB5" s="6" t="n">
        <f aca="false">IF(ISNUMBER(J5),1,0)</f>
        <v>0</v>
      </c>
      <c r="AC5" s="6" t="n">
        <f aca="false">IF(ISNUMBER(K5),1,0)</f>
        <v>0</v>
      </c>
      <c r="AD5" s="6" t="n">
        <f aca="false">IF(ISNUMBER(L5),1,0)</f>
        <v>0</v>
      </c>
      <c r="AE5" s="6" t="n">
        <f aca="false">IF(ISNUMBER(M5),1,0)</f>
        <v>1</v>
      </c>
      <c r="AF5" s="6" t="n">
        <f aca="false">IF(ISNUMBER(N5),1,0)</f>
        <v>1</v>
      </c>
      <c r="AG5" s="6" t="n">
        <f aca="false">IF(ISNUMBER(O5),1,0)</f>
        <v>1</v>
      </c>
      <c r="AH5" s="6" t="n">
        <f aca="false">IF(ISNUMBER(P5),1,0)</f>
        <v>1</v>
      </c>
      <c r="AI5" s="6" t="n">
        <f aca="false">IF(ISNUMBER(Q5),1,0)</f>
        <v>0</v>
      </c>
      <c r="AJ5" s="6" t="n">
        <f aca="false">IF(ISNUMBER(R5),1,0)</f>
        <v>0</v>
      </c>
      <c r="AK5" s="6" t="n">
        <f aca="false">IF(ISNUMBER(S5),1,0)</f>
        <v>0</v>
      </c>
      <c r="AL5" s="7" t="n">
        <f aca="false">IF(ISNUMBER(D5),D5,0)</f>
        <v>0</v>
      </c>
      <c r="AM5" s="7" t="n">
        <f aca="false">IF(ISNUMBER(E5),E5,0)</f>
        <v>0</v>
      </c>
      <c r="AN5" s="7" t="n">
        <f aca="false">IF(ISNUMBER(F5),F5,0)</f>
        <v>1</v>
      </c>
      <c r="AO5" s="7" t="n">
        <f aca="false">IF(ISNUMBER(G5),G5,0)</f>
        <v>0</v>
      </c>
      <c r="AP5" s="7" t="n">
        <f aca="false">IF(ISNUMBER(H5),H5,0)</f>
        <v>0</v>
      </c>
      <c r="AQ5" s="7" t="n">
        <f aca="false">IF(ISNUMBER(I5),I5,0)</f>
        <v>0</v>
      </c>
      <c r="AR5" s="7" t="n">
        <f aca="false">IF(ISNUMBER(J5),J5,0)</f>
        <v>0</v>
      </c>
      <c r="AS5" s="7" t="n">
        <f aca="false">IF(ISNUMBER(K5),K5,0)</f>
        <v>0</v>
      </c>
      <c r="AT5" s="7" t="n">
        <f aca="false">IF(ISNUMBER(L5),L5,0)</f>
        <v>0</v>
      </c>
      <c r="AU5" s="7" t="n">
        <f aca="false">IF(ISNUMBER(M5),M5,0)</f>
        <v>1</v>
      </c>
      <c r="AV5" s="7" t="n">
        <f aca="false">IF(ISNUMBER(N5),N5,0)</f>
        <v>1</v>
      </c>
      <c r="AW5" s="7" t="n">
        <f aca="false">IF(ISNUMBER(O5),O5,0)</f>
        <v>0</v>
      </c>
      <c r="AX5" s="7" t="n">
        <f aca="false">IF(ISNUMBER(P5),P5,0)</f>
        <v>0</v>
      </c>
      <c r="AY5" s="7" t="n">
        <f aca="false">IF(ISNUMBER(Q5),Q5,0)</f>
        <v>0</v>
      </c>
      <c r="AZ5" s="7" t="n">
        <f aca="false">IF(ISNUMBER(R5),R5,0)</f>
        <v>0</v>
      </c>
      <c r="BA5" s="7" t="n">
        <f aca="false">IF(ISNUMBER(S5),S5,0)</f>
        <v>0</v>
      </c>
      <c r="BB5" s="6" t="n">
        <f aca="false">V5*BB$1</f>
        <v>32768</v>
      </c>
      <c r="BC5" s="6" t="n">
        <f aca="false">W5*BC$1</f>
        <v>16384</v>
      </c>
      <c r="BD5" s="6" t="n">
        <f aca="false">X5*BD$1</f>
        <v>8192</v>
      </c>
      <c r="BE5" s="6" t="n">
        <f aca="false">Y5*BE$1</f>
        <v>4096</v>
      </c>
      <c r="BF5" s="6" t="n">
        <f aca="false">Z5*BF$1</f>
        <v>2048</v>
      </c>
      <c r="BG5" s="6" t="n">
        <f aca="false">AA5*BG$1</f>
        <v>1024</v>
      </c>
      <c r="BH5" s="6" t="n">
        <f aca="false">AB5*BH$1</f>
        <v>0</v>
      </c>
      <c r="BI5" s="6" t="n">
        <f aca="false">AC5*BI$1</f>
        <v>0</v>
      </c>
      <c r="BJ5" s="6" t="n">
        <f aca="false">AD5*BJ$1</f>
        <v>0</v>
      </c>
      <c r="BK5" s="6" t="n">
        <f aca="false">AE5*BK$1</f>
        <v>64</v>
      </c>
      <c r="BL5" s="6" t="n">
        <f aca="false">AF5*BL$1</f>
        <v>32</v>
      </c>
      <c r="BM5" s="6" t="n">
        <f aca="false">AG5*BM$1</f>
        <v>16</v>
      </c>
      <c r="BN5" s="6" t="n">
        <f aca="false">AH5*BN$1</f>
        <v>8</v>
      </c>
      <c r="BO5" s="6" t="n">
        <f aca="false">AI5*BO$1</f>
        <v>0</v>
      </c>
      <c r="BP5" s="6" t="n">
        <f aca="false">AJ5*BP$1</f>
        <v>0</v>
      </c>
      <c r="BQ5" s="6" t="n">
        <f aca="false">AK5*BQ$1</f>
        <v>0</v>
      </c>
      <c r="BR5" s="6" t="str">
        <f aca="false">CONCATENATE("0x",DEC2HEX(SUM(BB5:BQ5),4))</f>
        <v>0xFC78</v>
      </c>
      <c r="BS5" s="7" t="n">
        <f aca="false">AL5*BS$1</f>
        <v>0</v>
      </c>
      <c r="BT5" s="7" t="n">
        <f aca="false">AM5*BT$1</f>
        <v>0</v>
      </c>
      <c r="BU5" s="7" t="n">
        <f aca="false">AN5*BU$1</f>
        <v>8192</v>
      </c>
      <c r="BV5" s="7" t="n">
        <f aca="false">AO5*BV$1</f>
        <v>0</v>
      </c>
      <c r="BW5" s="7" t="n">
        <f aca="false">AP5*BW$1</f>
        <v>0</v>
      </c>
      <c r="BX5" s="7" t="n">
        <f aca="false">AQ5*BX$1</f>
        <v>0</v>
      </c>
      <c r="BY5" s="7" t="n">
        <f aca="false">AR5*BY$1</f>
        <v>0</v>
      </c>
      <c r="BZ5" s="7" t="n">
        <f aca="false">AS5*BZ$1</f>
        <v>0</v>
      </c>
      <c r="CA5" s="7" t="n">
        <f aca="false">AT5*CA$1</f>
        <v>0</v>
      </c>
      <c r="CB5" s="7" t="n">
        <f aca="false">AU5*CB$1</f>
        <v>64</v>
      </c>
      <c r="CC5" s="7" t="n">
        <f aca="false">AV5*CC$1</f>
        <v>32</v>
      </c>
      <c r="CD5" s="7" t="n">
        <f aca="false">AW5*CD$1</f>
        <v>0</v>
      </c>
      <c r="CE5" s="7" t="n">
        <f aca="false">AX5*CE$1</f>
        <v>0</v>
      </c>
      <c r="CF5" s="7" t="n">
        <f aca="false">AY5*CF$1</f>
        <v>0</v>
      </c>
      <c r="CG5" s="7" t="n">
        <f aca="false">AZ5*CG$1</f>
        <v>0</v>
      </c>
      <c r="CH5" s="7" t="n">
        <f aca="false">BA5*CH$1</f>
        <v>0</v>
      </c>
      <c r="CI5" s="7" t="str">
        <f aca="false">CONCATENATE("0x",DEC2HEX(SUM(BS5:CH5),4))</f>
        <v>0x2060</v>
      </c>
      <c r="CJ5" s="1" t="str">
        <f aca="false">SUBSTITUTE(B5,"(.d)","")</f>
        <v>ld.b</v>
      </c>
      <c r="CK5" s="1" t="str">
        <f aca="false">SUBSTITUTE(CJ5,".","_")</f>
        <v>ld_b</v>
      </c>
      <c r="CL5" s="1" t="str">
        <f aca="false">SUBSTITUTE(CK5,"/","_")</f>
        <v>ld_b</v>
      </c>
      <c r="CM5" s="2" t="str">
        <f aca="false">SUBSTITUTE(C5,"-[","mI")</f>
        <v>%rd,[%rb]-</v>
      </c>
      <c r="CN5" s="2" t="str">
        <f aca="false">SUBSTITUTE(CM5,"]-","Im")</f>
        <v>%rd,[%rbIm</v>
      </c>
      <c r="CO5" s="2" t="str">
        <f aca="false">SUBSTITUTE(CN5,"]+","Ip")</f>
        <v>%rd,[%rbIm</v>
      </c>
      <c r="CP5" s="2" t="str">
        <f aca="false">SUBSTITUTE(CO5,"[","I")</f>
        <v>%rd,I%rbIm</v>
      </c>
      <c r="CQ5" s="2" t="str">
        <f aca="false">SUBSTITUTE(CP5,"]","I")</f>
        <v>%rd,I%rbIm</v>
      </c>
      <c r="CR5" s="2" t="str">
        <f aca="false">SUBSTITUTE(CQ5,",","_")</f>
        <v>%rd_I%rbIm</v>
      </c>
      <c r="CS5" s="2" t="str">
        <f aca="false">SUBSTITUTE(CR5,"+","_")</f>
        <v>%rd_I%rbIm</v>
      </c>
      <c r="CT5" s="2" t="str">
        <f aca="false">SUBSTITUTE(CS5,"%","")</f>
        <v>rd_IrbIm</v>
      </c>
      <c r="CU5" s="8" t="str">
        <f aca="false">CONCATENATE("s1c17_",IF(CT5="",CL5,CONCATENATE(CL5,"_",CT5)))</f>
        <v>s1c17_ld_b_rd_IrbIm</v>
      </c>
      <c r="CV5" s="9" t="s">
        <v>14</v>
      </c>
      <c r="CW5" s="9" t="s">
        <v>15</v>
      </c>
      <c r="CX5" s="4" t="s">
        <v>18</v>
      </c>
      <c r="CY5" s="4" t="s">
        <v>21</v>
      </c>
      <c r="CZ5" s="0" t="str">
        <f aca="false">CONCATENATE("S1C17_OP(",BR5,",",CI5,",s1c17_",CV5,",",CU5,",""",B5," ",C5,"""",")")</f>
        <v>S1C17_OP(0xFC78,0x2060,s1c17_x6_rd_x4_rb,s1c17_ld_b_rd_IrbIm,"ld.b %rd,[%rb]-")</v>
      </c>
      <c r="DA5" s="0" t="str">
        <f aca="false">CONCATENATE("/* ",B5," ",C5," */",CHAR(10),"static void ",CU5,"(",CW5,") {",CHAR(10),"//",CY5,CHAR(10),"}")</f>
        <v>/* ld.b %rd,[%rb]- */
static void s1c17_ld_b_rd_IrbIm(int* rd, int* rb) {
//s1c17_decrement_rb_x_imm13_imm24
}</v>
      </c>
    </row>
    <row r="6" customFormat="false" ht="11.25" hidden="false" customHeight="false" outlineLevel="0" collapsed="false">
      <c r="A6" s="0" t="n">
        <v>4</v>
      </c>
      <c r="B6" s="1" t="s">
        <v>5</v>
      </c>
      <c r="C6" s="2" t="s">
        <v>22</v>
      </c>
      <c r="D6" s="3" t="n">
        <v>0</v>
      </c>
      <c r="E6" s="3" t="n">
        <v>0</v>
      </c>
      <c r="F6" s="3" t="n">
        <v>1</v>
      </c>
      <c r="G6" s="3" t="n">
        <v>0</v>
      </c>
      <c r="H6" s="3" t="n">
        <v>0</v>
      </c>
      <c r="I6" s="3" t="n">
        <v>0</v>
      </c>
      <c r="J6" s="12" t="s">
        <v>7</v>
      </c>
      <c r="K6" s="12"/>
      <c r="L6" s="12"/>
      <c r="M6" s="3" t="n">
        <v>1</v>
      </c>
      <c r="N6" s="3" t="n">
        <v>0</v>
      </c>
      <c r="O6" s="3" t="n">
        <v>0</v>
      </c>
      <c r="P6" s="3" t="n">
        <v>0</v>
      </c>
      <c r="Q6" s="12" t="s">
        <v>12</v>
      </c>
      <c r="R6" s="12"/>
      <c r="S6" s="12"/>
      <c r="T6" s="4" t="s">
        <v>18</v>
      </c>
      <c r="U6" s="5" t="n">
        <v>1</v>
      </c>
      <c r="V6" s="6" t="n">
        <f aca="false">IF(ISNUMBER(D6),1,0)</f>
        <v>1</v>
      </c>
      <c r="W6" s="6" t="n">
        <f aca="false">IF(ISNUMBER(E6),1,0)</f>
        <v>1</v>
      </c>
      <c r="X6" s="6" t="n">
        <f aca="false">IF(ISNUMBER(F6),1,0)</f>
        <v>1</v>
      </c>
      <c r="Y6" s="6" t="n">
        <f aca="false">IF(ISNUMBER(G6),1,0)</f>
        <v>1</v>
      </c>
      <c r="Z6" s="6" t="n">
        <f aca="false">IF(ISNUMBER(H6),1,0)</f>
        <v>1</v>
      </c>
      <c r="AA6" s="6" t="n">
        <f aca="false">IF(ISNUMBER(I6),1,0)</f>
        <v>1</v>
      </c>
      <c r="AB6" s="6" t="n">
        <f aca="false">IF(ISNUMBER(J6),1,0)</f>
        <v>0</v>
      </c>
      <c r="AC6" s="6" t="n">
        <f aca="false">IF(ISNUMBER(K6),1,0)</f>
        <v>0</v>
      </c>
      <c r="AD6" s="6" t="n">
        <f aca="false">IF(ISNUMBER(L6),1,0)</f>
        <v>0</v>
      </c>
      <c r="AE6" s="6" t="n">
        <f aca="false">IF(ISNUMBER(M6),1,0)</f>
        <v>1</v>
      </c>
      <c r="AF6" s="6" t="n">
        <f aca="false">IF(ISNUMBER(N6),1,0)</f>
        <v>1</v>
      </c>
      <c r="AG6" s="6" t="n">
        <f aca="false">IF(ISNUMBER(O6),1,0)</f>
        <v>1</v>
      </c>
      <c r="AH6" s="6" t="n">
        <f aca="false">IF(ISNUMBER(P6),1,0)</f>
        <v>1</v>
      </c>
      <c r="AI6" s="6" t="n">
        <f aca="false">IF(ISNUMBER(Q6),1,0)</f>
        <v>0</v>
      </c>
      <c r="AJ6" s="6" t="n">
        <f aca="false">IF(ISNUMBER(R6),1,0)</f>
        <v>0</v>
      </c>
      <c r="AK6" s="6" t="n">
        <f aca="false">IF(ISNUMBER(S6),1,0)</f>
        <v>0</v>
      </c>
      <c r="AL6" s="7" t="n">
        <f aca="false">IF(ISNUMBER(D6),D6,0)</f>
        <v>0</v>
      </c>
      <c r="AM6" s="7" t="n">
        <f aca="false">IF(ISNUMBER(E6),E6,0)</f>
        <v>0</v>
      </c>
      <c r="AN6" s="7" t="n">
        <f aca="false">IF(ISNUMBER(F6),F6,0)</f>
        <v>1</v>
      </c>
      <c r="AO6" s="7" t="n">
        <f aca="false">IF(ISNUMBER(G6),G6,0)</f>
        <v>0</v>
      </c>
      <c r="AP6" s="7" t="n">
        <f aca="false">IF(ISNUMBER(H6),H6,0)</f>
        <v>0</v>
      </c>
      <c r="AQ6" s="7" t="n">
        <f aca="false">IF(ISNUMBER(I6),I6,0)</f>
        <v>0</v>
      </c>
      <c r="AR6" s="7" t="n">
        <f aca="false">IF(ISNUMBER(J6),J6,0)</f>
        <v>0</v>
      </c>
      <c r="AS6" s="7" t="n">
        <f aca="false">IF(ISNUMBER(K6),K6,0)</f>
        <v>0</v>
      </c>
      <c r="AT6" s="7" t="n">
        <f aca="false">IF(ISNUMBER(L6),L6,0)</f>
        <v>0</v>
      </c>
      <c r="AU6" s="7" t="n">
        <f aca="false">IF(ISNUMBER(M6),M6,0)</f>
        <v>1</v>
      </c>
      <c r="AV6" s="7" t="n">
        <f aca="false">IF(ISNUMBER(N6),N6,0)</f>
        <v>0</v>
      </c>
      <c r="AW6" s="7" t="n">
        <f aca="false">IF(ISNUMBER(O6),O6,0)</f>
        <v>0</v>
      </c>
      <c r="AX6" s="7" t="n">
        <f aca="false">IF(ISNUMBER(P6),P6,0)</f>
        <v>0</v>
      </c>
      <c r="AY6" s="7" t="n">
        <f aca="false">IF(ISNUMBER(Q6),Q6,0)</f>
        <v>0</v>
      </c>
      <c r="AZ6" s="7" t="n">
        <f aca="false">IF(ISNUMBER(R6),R6,0)</f>
        <v>0</v>
      </c>
      <c r="BA6" s="7" t="n">
        <f aca="false">IF(ISNUMBER(S6),S6,0)</f>
        <v>0</v>
      </c>
      <c r="BB6" s="6" t="n">
        <f aca="false">V6*BB$1</f>
        <v>32768</v>
      </c>
      <c r="BC6" s="6" t="n">
        <f aca="false">W6*BC$1</f>
        <v>16384</v>
      </c>
      <c r="BD6" s="6" t="n">
        <f aca="false">X6*BD$1</f>
        <v>8192</v>
      </c>
      <c r="BE6" s="6" t="n">
        <f aca="false">Y6*BE$1</f>
        <v>4096</v>
      </c>
      <c r="BF6" s="6" t="n">
        <f aca="false">Z6*BF$1</f>
        <v>2048</v>
      </c>
      <c r="BG6" s="6" t="n">
        <f aca="false">AA6*BG$1</f>
        <v>1024</v>
      </c>
      <c r="BH6" s="6" t="n">
        <f aca="false">AB6*BH$1</f>
        <v>0</v>
      </c>
      <c r="BI6" s="6" t="n">
        <f aca="false">AC6*BI$1</f>
        <v>0</v>
      </c>
      <c r="BJ6" s="6" t="n">
        <f aca="false">AD6*BJ$1</f>
        <v>0</v>
      </c>
      <c r="BK6" s="6" t="n">
        <f aca="false">AE6*BK$1</f>
        <v>64</v>
      </c>
      <c r="BL6" s="6" t="n">
        <f aca="false">AF6*BL$1</f>
        <v>32</v>
      </c>
      <c r="BM6" s="6" t="n">
        <f aca="false">AG6*BM$1</f>
        <v>16</v>
      </c>
      <c r="BN6" s="6" t="n">
        <f aca="false">AH6*BN$1</f>
        <v>8</v>
      </c>
      <c r="BO6" s="6" t="n">
        <f aca="false">AI6*BO$1</f>
        <v>0</v>
      </c>
      <c r="BP6" s="6" t="n">
        <f aca="false">AJ6*BP$1</f>
        <v>0</v>
      </c>
      <c r="BQ6" s="6" t="n">
        <f aca="false">AK6*BQ$1</f>
        <v>0</v>
      </c>
      <c r="BR6" s="6" t="str">
        <f aca="false">CONCATENATE("0x",DEC2HEX(SUM(BB6:BQ6),4))</f>
        <v>0xFC78</v>
      </c>
      <c r="BS6" s="7" t="n">
        <f aca="false">AL6*BS$1</f>
        <v>0</v>
      </c>
      <c r="BT6" s="7" t="n">
        <f aca="false">AM6*BT$1</f>
        <v>0</v>
      </c>
      <c r="BU6" s="7" t="n">
        <f aca="false">AN6*BU$1</f>
        <v>8192</v>
      </c>
      <c r="BV6" s="7" t="n">
        <f aca="false">AO6*BV$1</f>
        <v>0</v>
      </c>
      <c r="BW6" s="7" t="n">
        <f aca="false">AP6*BW$1</f>
        <v>0</v>
      </c>
      <c r="BX6" s="7" t="n">
        <f aca="false">AQ6*BX$1</f>
        <v>0</v>
      </c>
      <c r="BY6" s="7" t="n">
        <f aca="false">AR6*BY$1</f>
        <v>0</v>
      </c>
      <c r="BZ6" s="7" t="n">
        <f aca="false">AS6*BZ$1</f>
        <v>0</v>
      </c>
      <c r="CA6" s="7" t="n">
        <f aca="false">AT6*CA$1</f>
        <v>0</v>
      </c>
      <c r="CB6" s="7" t="n">
        <f aca="false">AU6*CB$1</f>
        <v>64</v>
      </c>
      <c r="CC6" s="7" t="n">
        <f aca="false">AV6*CC$1</f>
        <v>0</v>
      </c>
      <c r="CD6" s="7" t="n">
        <f aca="false">AW6*CD$1</f>
        <v>0</v>
      </c>
      <c r="CE6" s="7" t="n">
        <f aca="false">AX6*CE$1</f>
        <v>0</v>
      </c>
      <c r="CF6" s="7" t="n">
        <f aca="false">AY6*CF$1</f>
        <v>0</v>
      </c>
      <c r="CG6" s="7" t="n">
        <f aca="false">AZ6*CG$1</f>
        <v>0</v>
      </c>
      <c r="CH6" s="7" t="n">
        <f aca="false">BA6*CH$1</f>
        <v>0</v>
      </c>
      <c r="CI6" s="7" t="str">
        <f aca="false">CONCATENATE("0x",DEC2HEX(SUM(BS6:CH6),4))</f>
        <v>0x2040</v>
      </c>
      <c r="CJ6" s="1" t="str">
        <f aca="false">SUBSTITUTE(B6,"(.d)","")</f>
        <v>ld.b</v>
      </c>
      <c r="CK6" s="1" t="str">
        <f aca="false">SUBSTITUTE(CJ6,".","_")</f>
        <v>ld_b</v>
      </c>
      <c r="CL6" s="1" t="str">
        <f aca="false">SUBSTITUTE(CK6,"/","_")</f>
        <v>ld_b</v>
      </c>
      <c r="CM6" s="2" t="str">
        <f aca="false">SUBSTITUTE(C6,"-[","mI")</f>
        <v>%rd,mI%rb]</v>
      </c>
      <c r="CN6" s="2" t="str">
        <f aca="false">SUBSTITUTE(CM6,"]-","Im")</f>
        <v>%rd,mI%rb]</v>
      </c>
      <c r="CO6" s="2" t="str">
        <f aca="false">SUBSTITUTE(CN6,"]+","Ip")</f>
        <v>%rd,mI%rb]</v>
      </c>
      <c r="CP6" s="2" t="str">
        <f aca="false">SUBSTITUTE(CO6,"[","I")</f>
        <v>%rd,mI%rb]</v>
      </c>
      <c r="CQ6" s="2" t="str">
        <f aca="false">SUBSTITUTE(CP6,"]","I")</f>
        <v>%rd,mI%rbI</v>
      </c>
      <c r="CR6" s="2" t="str">
        <f aca="false">SUBSTITUTE(CQ6,",","_")</f>
        <v>%rd_mI%rbI</v>
      </c>
      <c r="CS6" s="2" t="str">
        <f aca="false">SUBSTITUTE(CR6,"+","_")</f>
        <v>%rd_mI%rbI</v>
      </c>
      <c r="CT6" s="2" t="str">
        <f aca="false">SUBSTITUTE(CS6,"%","")</f>
        <v>rd_mIrbI</v>
      </c>
      <c r="CU6" s="8" t="str">
        <f aca="false">CONCATENATE("s1c17_",IF(CT6="",CL6,CONCATENATE(CL6,"_",CT6)))</f>
        <v>s1c17_ld_b_rd_mIrbI</v>
      </c>
      <c r="CV6" s="9" t="s">
        <v>14</v>
      </c>
      <c r="CW6" s="9" t="s">
        <v>15</v>
      </c>
      <c r="CX6" s="4" t="s">
        <v>18</v>
      </c>
      <c r="CY6" s="4" t="s">
        <v>21</v>
      </c>
      <c r="CZ6" s="0" t="str">
        <f aca="false">CONCATENATE("S1C17_OP(",BR6,",",CI6,",s1c17_",CV6,",",CU6,",""",B6," ",C6,"""",")")</f>
        <v>S1C17_OP(0xFC78,0x2040,s1c17_x6_rd_x4_rb,s1c17_ld_b_rd_mIrbI,"ld.b %rd,-[%rb]")</v>
      </c>
      <c r="DA6" s="0" t="str">
        <f aca="false">CONCATENATE("/* ",B6," ",C6," */",CHAR(10),"static void ",CU6,"(",CW6,") {",CHAR(10),"//",CY6,CHAR(10),"}")</f>
        <v>/* ld.b %rd,-[%rb] */
static void s1c17_ld_b_rd_mIrbI(int* rd, int* rb) {
//s1c17_decrement_rb_x_imm13_imm24
}</v>
      </c>
    </row>
    <row r="7" customFormat="false" ht="11.25" hidden="false" customHeight="false" outlineLevel="0" collapsed="false">
      <c r="A7" s="0" t="n">
        <v>5</v>
      </c>
      <c r="B7" s="1" t="s">
        <v>5</v>
      </c>
      <c r="C7" s="2" t="s">
        <v>23</v>
      </c>
      <c r="D7" s="3" t="n">
        <v>1</v>
      </c>
      <c r="E7" s="3" t="n">
        <v>1</v>
      </c>
      <c r="F7" s="3" t="n">
        <v>1</v>
      </c>
      <c r="G7" s="3" t="n">
        <v>0</v>
      </c>
      <c r="H7" s="3" t="n">
        <v>0</v>
      </c>
      <c r="I7" s="3" t="n">
        <v>0</v>
      </c>
      <c r="J7" s="12" t="s">
        <v>7</v>
      </c>
      <c r="K7" s="12"/>
      <c r="L7" s="12"/>
      <c r="M7" s="12" t="s">
        <v>24</v>
      </c>
      <c r="N7" s="12"/>
      <c r="O7" s="12"/>
      <c r="P7" s="12"/>
      <c r="Q7" s="12"/>
      <c r="R7" s="12"/>
      <c r="S7" s="12"/>
      <c r="T7" s="4" t="s">
        <v>25</v>
      </c>
      <c r="U7" s="5" t="n">
        <v>1</v>
      </c>
      <c r="V7" s="6" t="n">
        <f aca="false">IF(ISNUMBER(D7),1,0)</f>
        <v>1</v>
      </c>
      <c r="W7" s="6" t="n">
        <f aca="false">IF(ISNUMBER(E7),1,0)</f>
        <v>1</v>
      </c>
      <c r="X7" s="6" t="n">
        <f aca="false">IF(ISNUMBER(F7),1,0)</f>
        <v>1</v>
      </c>
      <c r="Y7" s="6" t="n">
        <f aca="false">IF(ISNUMBER(G7),1,0)</f>
        <v>1</v>
      </c>
      <c r="Z7" s="6" t="n">
        <f aca="false">IF(ISNUMBER(H7),1,0)</f>
        <v>1</v>
      </c>
      <c r="AA7" s="6" t="n">
        <f aca="false">IF(ISNUMBER(I7),1,0)</f>
        <v>1</v>
      </c>
      <c r="AB7" s="6" t="n">
        <f aca="false">IF(ISNUMBER(J7),1,0)</f>
        <v>0</v>
      </c>
      <c r="AC7" s="6" t="n">
        <f aca="false">IF(ISNUMBER(K7),1,0)</f>
        <v>0</v>
      </c>
      <c r="AD7" s="6" t="n">
        <f aca="false">IF(ISNUMBER(L7),1,0)</f>
        <v>0</v>
      </c>
      <c r="AE7" s="6" t="n">
        <f aca="false">IF(ISNUMBER(M7),1,0)</f>
        <v>0</v>
      </c>
      <c r="AF7" s="6" t="n">
        <f aca="false">IF(ISNUMBER(N7),1,0)</f>
        <v>0</v>
      </c>
      <c r="AG7" s="6" t="n">
        <f aca="false">IF(ISNUMBER(O7),1,0)</f>
        <v>0</v>
      </c>
      <c r="AH7" s="6" t="n">
        <f aca="false">IF(ISNUMBER(P7),1,0)</f>
        <v>0</v>
      </c>
      <c r="AI7" s="6" t="n">
        <f aca="false">IF(ISNUMBER(Q7),1,0)</f>
        <v>0</v>
      </c>
      <c r="AJ7" s="6" t="n">
        <f aca="false">IF(ISNUMBER(R7),1,0)</f>
        <v>0</v>
      </c>
      <c r="AK7" s="6" t="n">
        <f aca="false">IF(ISNUMBER(S7),1,0)</f>
        <v>0</v>
      </c>
      <c r="AL7" s="7" t="n">
        <f aca="false">IF(ISNUMBER(D7),D7,0)</f>
        <v>1</v>
      </c>
      <c r="AM7" s="7" t="n">
        <f aca="false">IF(ISNUMBER(E7),E7,0)</f>
        <v>1</v>
      </c>
      <c r="AN7" s="7" t="n">
        <f aca="false">IF(ISNUMBER(F7),F7,0)</f>
        <v>1</v>
      </c>
      <c r="AO7" s="7" t="n">
        <f aca="false">IF(ISNUMBER(G7),G7,0)</f>
        <v>0</v>
      </c>
      <c r="AP7" s="7" t="n">
        <f aca="false">IF(ISNUMBER(H7),H7,0)</f>
        <v>0</v>
      </c>
      <c r="AQ7" s="7" t="n">
        <f aca="false">IF(ISNUMBER(I7),I7,0)</f>
        <v>0</v>
      </c>
      <c r="AR7" s="7" t="n">
        <f aca="false">IF(ISNUMBER(J7),J7,0)</f>
        <v>0</v>
      </c>
      <c r="AS7" s="7" t="n">
        <f aca="false">IF(ISNUMBER(K7),K7,0)</f>
        <v>0</v>
      </c>
      <c r="AT7" s="7" t="n">
        <f aca="false">IF(ISNUMBER(L7),L7,0)</f>
        <v>0</v>
      </c>
      <c r="AU7" s="7" t="n">
        <f aca="false">IF(ISNUMBER(M7),M7,0)</f>
        <v>0</v>
      </c>
      <c r="AV7" s="7" t="n">
        <f aca="false">IF(ISNUMBER(N7),N7,0)</f>
        <v>0</v>
      </c>
      <c r="AW7" s="7" t="n">
        <f aca="false">IF(ISNUMBER(O7),O7,0)</f>
        <v>0</v>
      </c>
      <c r="AX7" s="7" t="n">
        <f aca="false">IF(ISNUMBER(P7),P7,0)</f>
        <v>0</v>
      </c>
      <c r="AY7" s="7" t="n">
        <f aca="false">IF(ISNUMBER(Q7),Q7,0)</f>
        <v>0</v>
      </c>
      <c r="AZ7" s="7" t="n">
        <f aca="false">IF(ISNUMBER(R7),R7,0)</f>
        <v>0</v>
      </c>
      <c r="BA7" s="7" t="n">
        <f aca="false">IF(ISNUMBER(S7),S7,0)</f>
        <v>0</v>
      </c>
      <c r="BB7" s="6" t="n">
        <f aca="false">V7*BB$1</f>
        <v>32768</v>
      </c>
      <c r="BC7" s="6" t="n">
        <f aca="false">W7*BC$1</f>
        <v>16384</v>
      </c>
      <c r="BD7" s="6" t="n">
        <f aca="false">X7*BD$1</f>
        <v>8192</v>
      </c>
      <c r="BE7" s="6" t="n">
        <f aca="false">Y7*BE$1</f>
        <v>4096</v>
      </c>
      <c r="BF7" s="6" t="n">
        <f aca="false">Z7*BF$1</f>
        <v>2048</v>
      </c>
      <c r="BG7" s="6" t="n">
        <f aca="false">AA7*BG$1</f>
        <v>1024</v>
      </c>
      <c r="BH7" s="6" t="n">
        <f aca="false">AB7*BH$1</f>
        <v>0</v>
      </c>
      <c r="BI7" s="6" t="n">
        <f aca="false">AC7*BI$1</f>
        <v>0</v>
      </c>
      <c r="BJ7" s="6" t="n">
        <f aca="false">AD7*BJ$1</f>
        <v>0</v>
      </c>
      <c r="BK7" s="6" t="n">
        <f aca="false">AE7*BK$1</f>
        <v>0</v>
      </c>
      <c r="BL7" s="6" t="n">
        <f aca="false">AF7*BL$1</f>
        <v>0</v>
      </c>
      <c r="BM7" s="6" t="n">
        <f aca="false">AG7*BM$1</f>
        <v>0</v>
      </c>
      <c r="BN7" s="6" t="n">
        <f aca="false">AH7*BN$1</f>
        <v>0</v>
      </c>
      <c r="BO7" s="6" t="n">
        <f aca="false">AI7*BO$1</f>
        <v>0</v>
      </c>
      <c r="BP7" s="6" t="n">
        <f aca="false">AJ7*BP$1</f>
        <v>0</v>
      </c>
      <c r="BQ7" s="6" t="n">
        <f aca="false">AK7*BQ$1</f>
        <v>0</v>
      </c>
      <c r="BR7" s="6" t="str">
        <f aca="false">CONCATENATE("0x",DEC2HEX(SUM(BB7:BQ7),4))</f>
        <v>0xFC00</v>
      </c>
      <c r="BS7" s="7" t="n">
        <f aca="false">AL7*BS$1</f>
        <v>32768</v>
      </c>
      <c r="BT7" s="7" t="n">
        <f aca="false">AM7*BT$1</f>
        <v>16384</v>
      </c>
      <c r="BU7" s="7" t="n">
        <f aca="false">AN7*BU$1</f>
        <v>8192</v>
      </c>
      <c r="BV7" s="7" t="n">
        <f aca="false">AO7*BV$1</f>
        <v>0</v>
      </c>
      <c r="BW7" s="7" t="n">
        <f aca="false">AP7*BW$1</f>
        <v>0</v>
      </c>
      <c r="BX7" s="7" t="n">
        <f aca="false">AQ7*BX$1</f>
        <v>0</v>
      </c>
      <c r="BY7" s="7" t="n">
        <f aca="false">AR7*BY$1</f>
        <v>0</v>
      </c>
      <c r="BZ7" s="7" t="n">
        <f aca="false">AS7*BZ$1</f>
        <v>0</v>
      </c>
      <c r="CA7" s="7" t="n">
        <f aca="false">AT7*CA$1</f>
        <v>0</v>
      </c>
      <c r="CB7" s="7" t="n">
        <f aca="false">AU7*CB$1</f>
        <v>0</v>
      </c>
      <c r="CC7" s="7" t="n">
        <f aca="false">AV7*CC$1</f>
        <v>0</v>
      </c>
      <c r="CD7" s="7" t="n">
        <f aca="false">AW7*CD$1</f>
        <v>0</v>
      </c>
      <c r="CE7" s="7" t="n">
        <f aca="false">AX7*CE$1</f>
        <v>0</v>
      </c>
      <c r="CF7" s="7" t="n">
        <f aca="false">AY7*CF$1</f>
        <v>0</v>
      </c>
      <c r="CG7" s="7" t="n">
        <f aca="false">AZ7*CG$1</f>
        <v>0</v>
      </c>
      <c r="CH7" s="7" t="n">
        <f aca="false">BA7*CH$1</f>
        <v>0</v>
      </c>
      <c r="CI7" s="7" t="str">
        <f aca="false">CONCATENATE("0x",DEC2HEX(SUM(BS7:CH7),4))</f>
        <v>0xE000</v>
      </c>
      <c r="CJ7" s="1" t="str">
        <f aca="false">SUBSTITUTE(B7,"(.d)","")</f>
        <v>ld.b</v>
      </c>
      <c r="CK7" s="1" t="str">
        <f aca="false">SUBSTITUTE(CJ7,".","_")</f>
        <v>ld_b</v>
      </c>
      <c r="CL7" s="1" t="str">
        <f aca="false">SUBSTITUTE(CK7,"/","_")</f>
        <v>ld_b</v>
      </c>
      <c r="CM7" s="2" t="str">
        <f aca="false">SUBSTITUTE(C7,"-[","mI")</f>
        <v>%rd,[%sp+imm7]</v>
      </c>
      <c r="CN7" s="2" t="str">
        <f aca="false">SUBSTITUTE(CM7,"]-","Im")</f>
        <v>%rd,[%sp+imm7]</v>
      </c>
      <c r="CO7" s="2" t="str">
        <f aca="false">SUBSTITUTE(CN7,"]+","Ip")</f>
        <v>%rd,[%sp+imm7]</v>
      </c>
      <c r="CP7" s="2" t="str">
        <f aca="false">SUBSTITUTE(CO7,"[","I")</f>
        <v>%rd,I%sp+imm7]</v>
      </c>
      <c r="CQ7" s="2" t="str">
        <f aca="false">SUBSTITUTE(CP7,"]","I")</f>
        <v>%rd,I%sp+imm7I</v>
      </c>
      <c r="CR7" s="2" t="str">
        <f aca="false">SUBSTITUTE(CQ7,",","_")</f>
        <v>%rd_I%sp+imm7I</v>
      </c>
      <c r="CS7" s="2" t="str">
        <f aca="false">SUBSTITUTE(CR7,"+","_")</f>
        <v>%rd_I%sp_imm7I</v>
      </c>
      <c r="CT7" s="2" t="str">
        <f aca="false">SUBSTITUTE(CS7,"%","")</f>
        <v>rd_Isp_imm7I</v>
      </c>
      <c r="CU7" s="8" t="str">
        <f aca="false">CONCATENATE("s1c17_",IF(CT7="",CL7,CONCATENATE(CL7,"_",CT7)))</f>
        <v>s1c17_ld_b_rd_Isp_imm7I</v>
      </c>
      <c r="CV7" s="9" t="s">
        <v>26</v>
      </c>
      <c r="CW7" s="9" t="s">
        <v>27</v>
      </c>
      <c r="CX7" s="4" t="s">
        <v>25</v>
      </c>
      <c r="CY7" s="4" t="s">
        <v>28</v>
      </c>
      <c r="CZ7" s="0" t="str">
        <f aca="false">CONCATENATE("S1C17_OP(",BR7,",",CI7,",s1c17_",CV7,",",CU7,",""",B7," ",C7,"""",")")</f>
        <v>S1C17_OP(0xFC00,0xE000,s1c17_x6_rd_imm7,s1c17_ld_b_rd_Isp_imm7I,"ld.b %rd,[%sp+imm7]")</v>
      </c>
      <c r="DA7" s="0" t="str">
        <f aca="false">CONCATENATE("/* ",B7," ",C7," */",CHAR(10),"static void ",CU7,"(",CW7,") {",CHAR(10),"//",CY7,CHAR(10),"}")</f>
        <v>/* ld.b %rd,[%sp+imm7] */
static void s1c17_ld_b_rd_Isp_imm7I(int* rd, int imm7) {
//s1c17_sp_imm7_sp_imm20_sp_imm24
}</v>
      </c>
    </row>
    <row r="8" customFormat="false" ht="11.25" hidden="false" customHeight="false" outlineLevel="0" collapsed="false">
      <c r="A8" s="0" t="n">
        <v>6</v>
      </c>
      <c r="B8" s="1" t="s">
        <v>5</v>
      </c>
      <c r="C8" s="2" t="s">
        <v>29</v>
      </c>
      <c r="D8" s="3" t="n">
        <v>1</v>
      </c>
      <c r="E8" s="3" t="n">
        <v>1</v>
      </c>
      <c r="F8" s="3" t="n">
        <v>0</v>
      </c>
      <c r="G8" s="3" t="n">
        <v>0</v>
      </c>
      <c r="H8" s="3" t="n">
        <v>0</v>
      </c>
      <c r="I8" s="3" t="n">
        <v>0</v>
      </c>
      <c r="J8" s="12" t="s">
        <v>7</v>
      </c>
      <c r="K8" s="12"/>
      <c r="L8" s="12"/>
      <c r="M8" s="12" t="s">
        <v>24</v>
      </c>
      <c r="N8" s="12"/>
      <c r="O8" s="12"/>
      <c r="P8" s="12"/>
      <c r="Q8" s="12"/>
      <c r="R8" s="12"/>
      <c r="S8" s="12"/>
      <c r="T8" s="4" t="s">
        <v>30</v>
      </c>
      <c r="U8" s="5" t="n">
        <v>1</v>
      </c>
      <c r="V8" s="6" t="n">
        <f aca="false">IF(ISNUMBER(D8),1,0)</f>
        <v>1</v>
      </c>
      <c r="W8" s="6" t="n">
        <f aca="false">IF(ISNUMBER(E8),1,0)</f>
        <v>1</v>
      </c>
      <c r="X8" s="6" t="n">
        <f aca="false">IF(ISNUMBER(F8),1,0)</f>
        <v>1</v>
      </c>
      <c r="Y8" s="6" t="n">
        <f aca="false">IF(ISNUMBER(G8),1,0)</f>
        <v>1</v>
      </c>
      <c r="Z8" s="6" t="n">
        <f aca="false">IF(ISNUMBER(H8),1,0)</f>
        <v>1</v>
      </c>
      <c r="AA8" s="6" t="n">
        <f aca="false">IF(ISNUMBER(I8),1,0)</f>
        <v>1</v>
      </c>
      <c r="AB8" s="6" t="n">
        <f aca="false">IF(ISNUMBER(J8),1,0)</f>
        <v>0</v>
      </c>
      <c r="AC8" s="6" t="n">
        <f aca="false">IF(ISNUMBER(K8),1,0)</f>
        <v>0</v>
      </c>
      <c r="AD8" s="6" t="n">
        <f aca="false">IF(ISNUMBER(L8),1,0)</f>
        <v>0</v>
      </c>
      <c r="AE8" s="6" t="n">
        <f aca="false">IF(ISNUMBER(M8),1,0)</f>
        <v>0</v>
      </c>
      <c r="AF8" s="6" t="n">
        <f aca="false">IF(ISNUMBER(N8),1,0)</f>
        <v>0</v>
      </c>
      <c r="AG8" s="6" t="n">
        <f aca="false">IF(ISNUMBER(O8),1,0)</f>
        <v>0</v>
      </c>
      <c r="AH8" s="6" t="n">
        <f aca="false">IF(ISNUMBER(P8),1,0)</f>
        <v>0</v>
      </c>
      <c r="AI8" s="6" t="n">
        <f aca="false">IF(ISNUMBER(Q8),1,0)</f>
        <v>0</v>
      </c>
      <c r="AJ8" s="6" t="n">
        <f aca="false">IF(ISNUMBER(R8),1,0)</f>
        <v>0</v>
      </c>
      <c r="AK8" s="6" t="n">
        <f aca="false">IF(ISNUMBER(S8),1,0)</f>
        <v>0</v>
      </c>
      <c r="AL8" s="7" t="n">
        <f aca="false">IF(ISNUMBER(D8),D8,0)</f>
        <v>1</v>
      </c>
      <c r="AM8" s="7" t="n">
        <f aca="false">IF(ISNUMBER(E8),E8,0)</f>
        <v>1</v>
      </c>
      <c r="AN8" s="7" t="n">
        <f aca="false">IF(ISNUMBER(F8),F8,0)</f>
        <v>0</v>
      </c>
      <c r="AO8" s="7" t="n">
        <f aca="false">IF(ISNUMBER(G8),G8,0)</f>
        <v>0</v>
      </c>
      <c r="AP8" s="7" t="n">
        <f aca="false">IF(ISNUMBER(H8),H8,0)</f>
        <v>0</v>
      </c>
      <c r="AQ8" s="7" t="n">
        <f aca="false">IF(ISNUMBER(I8),I8,0)</f>
        <v>0</v>
      </c>
      <c r="AR8" s="7" t="n">
        <f aca="false">IF(ISNUMBER(J8),J8,0)</f>
        <v>0</v>
      </c>
      <c r="AS8" s="7" t="n">
        <f aca="false">IF(ISNUMBER(K8),K8,0)</f>
        <v>0</v>
      </c>
      <c r="AT8" s="7" t="n">
        <f aca="false">IF(ISNUMBER(L8),L8,0)</f>
        <v>0</v>
      </c>
      <c r="AU8" s="7" t="n">
        <f aca="false">IF(ISNUMBER(M8),M8,0)</f>
        <v>0</v>
      </c>
      <c r="AV8" s="7" t="n">
        <f aca="false">IF(ISNUMBER(N8),N8,0)</f>
        <v>0</v>
      </c>
      <c r="AW8" s="7" t="n">
        <f aca="false">IF(ISNUMBER(O8),O8,0)</f>
        <v>0</v>
      </c>
      <c r="AX8" s="7" t="n">
        <f aca="false">IF(ISNUMBER(P8),P8,0)</f>
        <v>0</v>
      </c>
      <c r="AY8" s="7" t="n">
        <f aca="false">IF(ISNUMBER(Q8),Q8,0)</f>
        <v>0</v>
      </c>
      <c r="AZ8" s="7" t="n">
        <f aca="false">IF(ISNUMBER(R8),R8,0)</f>
        <v>0</v>
      </c>
      <c r="BA8" s="7" t="n">
        <f aca="false">IF(ISNUMBER(S8),S8,0)</f>
        <v>0</v>
      </c>
      <c r="BB8" s="6" t="n">
        <f aca="false">V8*BB$1</f>
        <v>32768</v>
      </c>
      <c r="BC8" s="6" t="n">
        <f aca="false">W8*BC$1</f>
        <v>16384</v>
      </c>
      <c r="BD8" s="6" t="n">
        <f aca="false">X8*BD$1</f>
        <v>8192</v>
      </c>
      <c r="BE8" s="6" t="n">
        <f aca="false">Y8*BE$1</f>
        <v>4096</v>
      </c>
      <c r="BF8" s="6" t="n">
        <f aca="false">Z8*BF$1</f>
        <v>2048</v>
      </c>
      <c r="BG8" s="6" t="n">
        <f aca="false">AA8*BG$1</f>
        <v>1024</v>
      </c>
      <c r="BH8" s="6" t="n">
        <f aca="false">AB8*BH$1</f>
        <v>0</v>
      </c>
      <c r="BI8" s="6" t="n">
        <f aca="false">AC8*BI$1</f>
        <v>0</v>
      </c>
      <c r="BJ8" s="6" t="n">
        <f aca="false">AD8*BJ$1</f>
        <v>0</v>
      </c>
      <c r="BK8" s="6" t="n">
        <f aca="false">AE8*BK$1</f>
        <v>0</v>
      </c>
      <c r="BL8" s="6" t="n">
        <f aca="false">AF8*BL$1</f>
        <v>0</v>
      </c>
      <c r="BM8" s="6" t="n">
        <f aca="false">AG8*BM$1</f>
        <v>0</v>
      </c>
      <c r="BN8" s="6" t="n">
        <f aca="false">AH8*BN$1</f>
        <v>0</v>
      </c>
      <c r="BO8" s="6" t="n">
        <f aca="false">AI8*BO$1</f>
        <v>0</v>
      </c>
      <c r="BP8" s="6" t="n">
        <f aca="false">AJ8*BP$1</f>
        <v>0</v>
      </c>
      <c r="BQ8" s="6" t="n">
        <f aca="false">AK8*BQ$1</f>
        <v>0</v>
      </c>
      <c r="BR8" s="6" t="str">
        <f aca="false">CONCATENATE("0x",DEC2HEX(SUM(BB8:BQ8),4))</f>
        <v>0xFC00</v>
      </c>
      <c r="BS8" s="7" t="n">
        <f aca="false">AL8*BS$1</f>
        <v>32768</v>
      </c>
      <c r="BT8" s="7" t="n">
        <f aca="false">AM8*BT$1</f>
        <v>16384</v>
      </c>
      <c r="BU8" s="7" t="n">
        <f aca="false">AN8*BU$1</f>
        <v>0</v>
      </c>
      <c r="BV8" s="7" t="n">
        <f aca="false">AO8*BV$1</f>
        <v>0</v>
      </c>
      <c r="BW8" s="7" t="n">
        <f aca="false">AP8*BW$1</f>
        <v>0</v>
      </c>
      <c r="BX8" s="7" t="n">
        <f aca="false">AQ8*BX$1</f>
        <v>0</v>
      </c>
      <c r="BY8" s="7" t="n">
        <f aca="false">AR8*BY$1</f>
        <v>0</v>
      </c>
      <c r="BZ8" s="7" t="n">
        <f aca="false">AS8*BZ$1</f>
        <v>0</v>
      </c>
      <c r="CA8" s="7" t="n">
        <f aca="false">AT8*CA$1</f>
        <v>0</v>
      </c>
      <c r="CB8" s="7" t="n">
        <f aca="false">AU8*CB$1</f>
        <v>0</v>
      </c>
      <c r="CC8" s="7" t="n">
        <f aca="false">AV8*CC$1</f>
        <v>0</v>
      </c>
      <c r="CD8" s="7" t="n">
        <f aca="false">AW8*CD$1</f>
        <v>0</v>
      </c>
      <c r="CE8" s="7" t="n">
        <f aca="false">AX8*CE$1</f>
        <v>0</v>
      </c>
      <c r="CF8" s="7" t="n">
        <f aca="false">AY8*CF$1</f>
        <v>0</v>
      </c>
      <c r="CG8" s="7" t="n">
        <f aca="false">AZ8*CG$1</f>
        <v>0</v>
      </c>
      <c r="CH8" s="7" t="n">
        <f aca="false">BA8*CH$1</f>
        <v>0</v>
      </c>
      <c r="CI8" s="7" t="str">
        <f aca="false">CONCATENATE("0x",DEC2HEX(SUM(BS8:CH8),4))</f>
        <v>0xC000</v>
      </c>
      <c r="CJ8" s="1" t="str">
        <f aca="false">SUBSTITUTE(B8,"(.d)","")</f>
        <v>ld.b</v>
      </c>
      <c r="CK8" s="1" t="str">
        <f aca="false">SUBSTITUTE(CJ8,".","_")</f>
        <v>ld_b</v>
      </c>
      <c r="CL8" s="1" t="str">
        <f aca="false">SUBSTITUTE(CK8,"/","_")</f>
        <v>ld_b</v>
      </c>
      <c r="CM8" s="2" t="str">
        <f aca="false">SUBSTITUTE(C8,"-[","mI")</f>
        <v>%rd,[imm7]</v>
      </c>
      <c r="CN8" s="2" t="str">
        <f aca="false">SUBSTITUTE(CM8,"]-","Im")</f>
        <v>%rd,[imm7]</v>
      </c>
      <c r="CO8" s="2" t="str">
        <f aca="false">SUBSTITUTE(CN8,"]+","Ip")</f>
        <v>%rd,[imm7]</v>
      </c>
      <c r="CP8" s="2" t="str">
        <f aca="false">SUBSTITUTE(CO8,"[","I")</f>
        <v>%rd,Iimm7]</v>
      </c>
      <c r="CQ8" s="2" t="str">
        <f aca="false">SUBSTITUTE(CP8,"]","I")</f>
        <v>%rd,Iimm7I</v>
      </c>
      <c r="CR8" s="2" t="str">
        <f aca="false">SUBSTITUTE(CQ8,",","_")</f>
        <v>%rd_Iimm7I</v>
      </c>
      <c r="CS8" s="2" t="str">
        <f aca="false">SUBSTITUTE(CR8,"+","_")</f>
        <v>%rd_Iimm7I</v>
      </c>
      <c r="CT8" s="2" t="str">
        <f aca="false">SUBSTITUTE(CS8,"%","")</f>
        <v>rd_Iimm7I</v>
      </c>
      <c r="CU8" s="8" t="str">
        <f aca="false">CONCATENATE("s1c17_",IF(CT8="",CL8,CONCATENATE(CL8,"_",CT8)))</f>
        <v>s1c17_ld_b_rd_Iimm7I</v>
      </c>
      <c r="CV8" s="9" t="s">
        <v>26</v>
      </c>
      <c r="CW8" s="9" t="s">
        <v>27</v>
      </c>
      <c r="CX8" s="4" t="s">
        <v>30</v>
      </c>
      <c r="CY8" s="4" t="s">
        <v>31</v>
      </c>
      <c r="CZ8" s="0" t="str">
        <f aca="false">CONCATENATE("S1C17_OP(",BR8,",",CI8,",s1c17_",CV8,",",CU8,",""",B8," ",C8,"""",")")</f>
        <v>S1C17_OP(0xFC00,0xC000,s1c17_x6_rd_imm7,s1c17_ld_b_rd_Iimm7I,"ld.b %rd,[imm7]")</v>
      </c>
      <c r="DA8" s="0" t="str">
        <f aca="false">CONCATENATE("/* ",B8," ",C8," */",CHAR(10),"static void ",CU8,"(",CW8,") {",CHAR(10),"//",CY8,CHAR(10),"}")</f>
        <v>/* ld.b %rd,[imm7] */
static void s1c17_ld_b_rd_Iimm7I(int* rd, int imm7) {
//s1c17_imm7_imm20_imm24
}</v>
      </c>
    </row>
    <row r="9" customFormat="false" ht="11.25" hidden="false" customHeight="false" outlineLevel="0" collapsed="false">
      <c r="A9" s="0" t="n">
        <v>7</v>
      </c>
      <c r="B9" s="1" t="s">
        <v>5</v>
      </c>
      <c r="C9" s="2" t="s">
        <v>32</v>
      </c>
      <c r="D9" s="3" t="n">
        <v>0</v>
      </c>
      <c r="E9" s="3" t="n">
        <v>0</v>
      </c>
      <c r="F9" s="3" t="n">
        <v>1</v>
      </c>
      <c r="G9" s="3" t="n">
        <v>0</v>
      </c>
      <c r="H9" s="3" t="n">
        <v>0</v>
      </c>
      <c r="I9" s="3" t="n">
        <v>1</v>
      </c>
      <c r="J9" s="12" t="s">
        <v>8</v>
      </c>
      <c r="K9" s="12"/>
      <c r="L9" s="12"/>
      <c r="M9" s="3" t="n">
        <v>0</v>
      </c>
      <c r="N9" s="3" t="n">
        <v>0</v>
      </c>
      <c r="O9" s="3" t="n">
        <v>0</v>
      </c>
      <c r="P9" s="3" t="n">
        <v>0</v>
      </c>
      <c r="Q9" s="12" t="s">
        <v>12</v>
      </c>
      <c r="R9" s="12"/>
      <c r="S9" s="12"/>
      <c r="T9" s="4" t="s">
        <v>13</v>
      </c>
      <c r="U9" s="5" t="n">
        <v>1</v>
      </c>
      <c r="V9" s="6" t="n">
        <f aca="false">IF(ISNUMBER(D9),1,0)</f>
        <v>1</v>
      </c>
      <c r="W9" s="6" t="n">
        <f aca="false">IF(ISNUMBER(E9),1,0)</f>
        <v>1</v>
      </c>
      <c r="X9" s="6" t="n">
        <f aca="false">IF(ISNUMBER(F9),1,0)</f>
        <v>1</v>
      </c>
      <c r="Y9" s="6" t="n">
        <f aca="false">IF(ISNUMBER(G9),1,0)</f>
        <v>1</v>
      </c>
      <c r="Z9" s="6" t="n">
        <f aca="false">IF(ISNUMBER(H9),1,0)</f>
        <v>1</v>
      </c>
      <c r="AA9" s="6" t="n">
        <f aca="false">IF(ISNUMBER(I9),1,0)</f>
        <v>1</v>
      </c>
      <c r="AB9" s="6" t="n">
        <f aca="false">IF(ISNUMBER(J9),1,0)</f>
        <v>0</v>
      </c>
      <c r="AC9" s="6" t="n">
        <f aca="false">IF(ISNUMBER(K9),1,0)</f>
        <v>0</v>
      </c>
      <c r="AD9" s="6" t="n">
        <f aca="false">IF(ISNUMBER(L9),1,0)</f>
        <v>0</v>
      </c>
      <c r="AE9" s="6" t="n">
        <f aca="false">IF(ISNUMBER(M9),1,0)</f>
        <v>1</v>
      </c>
      <c r="AF9" s="6" t="n">
        <f aca="false">IF(ISNUMBER(N9),1,0)</f>
        <v>1</v>
      </c>
      <c r="AG9" s="6" t="n">
        <f aca="false">IF(ISNUMBER(O9),1,0)</f>
        <v>1</v>
      </c>
      <c r="AH9" s="6" t="n">
        <f aca="false">IF(ISNUMBER(P9),1,0)</f>
        <v>1</v>
      </c>
      <c r="AI9" s="6" t="n">
        <f aca="false">IF(ISNUMBER(Q9),1,0)</f>
        <v>0</v>
      </c>
      <c r="AJ9" s="6" t="n">
        <f aca="false">IF(ISNUMBER(R9),1,0)</f>
        <v>0</v>
      </c>
      <c r="AK9" s="6" t="n">
        <f aca="false">IF(ISNUMBER(S9),1,0)</f>
        <v>0</v>
      </c>
      <c r="AL9" s="7" t="n">
        <f aca="false">IF(ISNUMBER(D9),D9,0)</f>
        <v>0</v>
      </c>
      <c r="AM9" s="7" t="n">
        <f aca="false">IF(ISNUMBER(E9),E9,0)</f>
        <v>0</v>
      </c>
      <c r="AN9" s="7" t="n">
        <f aca="false">IF(ISNUMBER(F9),F9,0)</f>
        <v>1</v>
      </c>
      <c r="AO9" s="7" t="n">
        <f aca="false">IF(ISNUMBER(G9),G9,0)</f>
        <v>0</v>
      </c>
      <c r="AP9" s="7" t="n">
        <f aca="false">IF(ISNUMBER(H9),H9,0)</f>
        <v>0</v>
      </c>
      <c r="AQ9" s="7" t="n">
        <f aca="false">IF(ISNUMBER(I9),I9,0)</f>
        <v>1</v>
      </c>
      <c r="AR9" s="7" t="n">
        <f aca="false">IF(ISNUMBER(J9),J9,0)</f>
        <v>0</v>
      </c>
      <c r="AS9" s="7" t="n">
        <f aca="false">IF(ISNUMBER(K9),K9,0)</f>
        <v>0</v>
      </c>
      <c r="AT9" s="7" t="n">
        <f aca="false">IF(ISNUMBER(L9),L9,0)</f>
        <v>0</v>
      </c>
      <c r="AU9" s="7" t="n">
        <f aca="false">IF(ISNUMBER(M9),M9,0)</f>
        <v>0</v>
      </c>
      <c r="AV9" s="7" t="n">
        <f aca="false">IF(ISNUMBER(N9),N9,0)</f>
        <v>0</v>
      </c>
      <c r="AW9" s="7" t="n">
        <f aca="false">IF(ISNUMBER(O9),O9,0)</f>
        <v>0</v>
      </c>
      <c r="AX9" s="7" t="n">
        <f aca="false">IF(ISNUMBER(P9),P9,0)</f>
        <v>0</v>
      </c>
      <c r="AY9" s="7" t="n">
        <f aca="false">IF(ISNUMBER(Q9),Q9,0)</f>
        <v>0</v>
      </c>
      <c r="AZ9" s="7" t="n">
        <f aca="false">IF(ISNUMBER(R9),R9,0)</f>
        <v>0</v>
      </c>
      <c r="BA9" s="7" t="n">
        <f aca="false">IF(ISNUMBER(S9),S9,0)</f>
        <v>0</v>
      </c>
      <c r="BB9" s="6" t="n">
        <f aca="false">V9*BB$1</f>
        <v>32768</v>
      </c>
      <c r="BC9" s="6" t="n">
        <f aca="false">W9*BC$1</f>
        <v>16384</v>
      </c>
      <c r="BD9" s="6" t="n">
        <f aca="false">X9*BD$1</f>
        <v>8192</v>
      </c>
      <c r="BE9" s="6" t="n">
        <f aca="false">Y9*BE$1</f>
        <v>4096</v>
      </c>
      <c r="BF9" s="6" t="n">
        <f aca="false">Z9*BF$1</f>
        <v>2048</v>
      </c>
      <c r="BG9" s="6" t="n">
        <f aca="false">AA9*BG$1</f>
        <v>1024</v>
      </c>
      <c r="BH9" s="6" t="n">
        <f aca="false">AB9*BH$1</f>
        <v>0</v>
      </c>
      <c r="BI9" s="6" t="n">
        <f aca="false">AC9*BI$1</f>
        <v>0</v>
      </c>
      <c r="BJ9" s="6" t="n">
        <f aca="false">AD9*BJ$1</f>
        <v>0</v>
      </c>
      <c r="BK9" s="6" t="n">
        <f aca="false">AE9*BK$1</f>
        <v>64</v>
      </c>
      <c r="BL9" s="6" t="n">
        <f aca="false">AF9*BL$1</f>
        <v>32</v>
      </c>
      <c r="BM9" s="6" t="n">
        <f aca="false">AG9*BM$1</f>
        <v>16</v>
      </c>
      <c r="BN9" s="6" t="n">
        <f aca="false">AH9*BN$1</f>
        <v>8</v>
      </c>
      <c r="BO9" s="6" t="n">
        <f aca="false">AI9*BO$1</f>
        <v>0</v>
      </c>
      <c r="BP9" s="6" t="n">
        <f aca="false">AJ9*BP$1</f>
        <v>0</v>
      </c>
      <c r="BQ9" s="6" t="n">
        <f aca="false">AK9*BQ$1</f>
        <v>0</v>
      </c>
      <c r="BR9" s="6" t="str">
        <f aca="false">CONCATENATE("0x",DEC2HEX(SUM(BB9:BQ9),4))</f>
        <v>0xFC78</v>
      </c>
      <c r="BS9" s="7" t="n">
        <f aca="false">AL9*BS$1</f>
        <v>0</v>
      </c>
      <c r="BT9" s="7" t="n">
        <f aca="false">AM9*BT$1</f>
        <v>0</v>
      </c>
      <c r="BU9" s="7" t="n">
        <f aca="false">AN9*BU$1</f>
        <v>8192</v>
      </c>
      <c r="BV9" s="7" t="n">
        <f aca="false">AO9*BV$1</f>
        <v>0</v>
      </c>
      <c r="BW9" s="7" t="n">
        <f aca="false">AP9*BW$1</f>
        <v>0</v>
      </c>
      <c r="BX9" s="7" t="n">
        <f aca="false">AQ9*BX$1</f>
        <v>1024</v>
      </c>
      <c r="BY9" s="7" t="n">
        <f aca="false">AR9*BY$1</f>
        <v>0</v>
      </c>
      <c r="BZ9" s="7" t="n">
        <f aca="false">AS9*BZ$1</f>
        <v>0</v>
      </c>
      <c r="CA9" s="7" t="n">
        <f aca="false">AT9*CA$1</f>
        <v>0</v>
      </c>
      <c r="CB9" s="7" t="n">
        <f aca="false">AU9*CB$1</f>
        <v>0</v>
      </c>
      <c r="CC9" s="7" t="n">
        <f aca="false">AV9*CC$1</f>
        <v>0</v>
      </c>
      <c r="CD9" s="7" t="n">
        <f aca="false">AW9*CD$1</f>
        <v>0</v>
      </c>
      <c r="CE9" s="7" t="n">
        <f aca="false">AX9*CE$1</f>
        <v>0</v>
      </c>
      <c r="CF9" s="7" t="n">
        <f aca="false">AY9*CF$1</f>
        <v>0</v>
      </c>
      <c r="CG9" s="7" t="n">
        <f aca="false">AZ9*CG$1</f>
        <v>0</v>
      </c>
      <c r="CH9" s="7" t="n">
        <f aca="false">BA9*CH$1</f>
        <v>0</v>
      </c>
      <c r="CI9" s="7" t="str">
        <f aca="false">CONCATENATE("0x",DEC2HEX(SUM(BS9:CH9),4))</f>
        <v>0x2400</v>
      </c>
      <c r="CJ9" s="1" t="str">
        <f aca="false">SUBSTITUTE(B9,"(.d)","")</f>
        <v>ld.b</v>
      </c>
      <c r="CK9" s="1" t="str">
        <f aca="false">SUBSTITUTE(CJ9,".","_")</f>
        <v>ld_b</v>
      </c>
      <c r="CL9" s="1" t="str">
        <f aca="false">SUBSTITUTE(CK9,"/","_")</f>
        <v>ld_b</v>
      </c>
      <c r="CM9" s="2" t="str">
        <f aca="false">SUBSTITUTE(C9,"-[","mI")</f>
        <v>[%rb],%rs</v>
      </c>
      <c r="CN9" s="2" t="str">
        <f aca="false">SUBSTITUTE(CM9,"]-","Im")</f>
        <v>[%rb],%rs</v>
      </c>
      <c r="CO9" s="2" t="str">
        <f aca="false">SUBSTITUTE(CN9,"]+","Ip")</f>
        <v>[%rb],%rs</v>
      </c>
      <c r="CP9" s="2" t="str">
        <f aca="false">SUBSTITUTE(CO9,"[","I")</f>
        <v>I%rb],%rs</v>
      </c>
      <c r="CQ9" s="2" t="str">
        <f aca="false">SUBSTITUTE(CP9,"]","I")</f>
        <v>I%rbI,%rs</v>
      </c>
      <c r="CR9" s="2" t="str">
        <f aca="false">SUBSTITUTE(CQ9,",","_")</f>
        <v>I%rbI_%rs</v>
      </c>
      <c r="CS9" s="2" t="str">
        <f aca="false">SUBSTITUTE(CR9,"+","_")</f>
        <v>I%rbI_%rs</v>
      </c>
      <c r="CT9" s="2" t="str">
        <f aca="false">SUBSTITUTE(CS9,"%","")</f>
        <v>IrbI_rs</v>
      </c>
      <c r="CU9" s="8" t="str">
        <f aca="false">CONCATENATE("s1c17_",IF(CT9="",CL9,CONCATENATE(CL9,"_",CT9)))</f>
        <v>s1c17_ld_b_IrbI_rs</v>
      </c>
      <c r="CV9" s="9" t="s">
        <v>33</v>
      </c>
      <c r="CW9" s="9" t="s">
        <v>34</v>
      </c>
      <c r="CX9" s="4" t="s">
        <v>13</v>
      </c>
      <c r="CY9" s="4" t="s">
        <v>16</v>
      </c>
      <c r="CZ9" s="0" t="str">
        <f aca="false">CONCATENATE("S1C17_OP(",BR9,",",CI9,",s1c17_",CV9,",",CU9,",""",B9," ",C9,"""",")")</f>
        <v>S1C17_OP(0xFC78,0x2400,s1c17_x6_rs_x4_rb,s1c17_ld_b_IrbI_rs,"ld.b [%rb],%rs")</v>
      </c>
      <c r="DA9" s="0" t="str">
        <f aca="false">CONCATENATE("/* ",B9," ",C9," */",CHAR(10),"static void ",CU9,"(",CW9,") {",CHAR(10),"//",CY9,CHAR(10),"}")</f>
        <v>/* ld.b [%rb],%rs */
static void s1c17_ld_b_IrbI_rs(int* rs, int* rb) {
//s1c17_rb_rb_imm13_rb_imm24
}</v>
      </c>
    </row>
    <row r="10" customFormat="false" ht="11.25" hidden="false" customHeight="false" outlineLevel="0" collapsed="false">
      <c r="A10" s="0" t="n">
        <v>8</v>
      </c>
      <c r="B10" s="1" t="s">
        <v>5</v>
      </c>
      <c r="C10" s="2" t="s">
        <v>35</v>
      </c>
      <c r="D10" s="3" t="n">
        <v>0</v>
      </c>
      <c r="E10" s="3" t="n">
        <v>0</v>
      </c>
      <c r="F10" s="3" t="n">
        <v>1</v>
      </c>
      <c r="G10" s="3" t="n">
        <v>0</v>
      </c>
      <c r="H10" s="3" t="n">
        <v>0</v>
      </c>
      <c r="I10" s="3" t="n">
        <v>1</v>
      </c>
      <c r="J10" s="12" t="s">
        <v>8</v>
      </c>
      <c r="K10" s="12"/>
      <c r="L10" s="12"/>
      <c r="M10" s="3" t="n">
        <v>0</v>
      </c>
      <c r="N10" s="3" t="n">
        <v>1</v>
      </c>
      <c r="O10" s="3" t="n">
        <v>0</v>
      </c>
      <c r="P10" s="3" t="n">
        <v>0</v>
      </c>
      <c r="Q10" s="12" t="s">
        <v>12</v>
      </c>
      <c r="R10" s="12"/>
      <c r="S10" s="12"/>
      <c r="T10" s="4" t="s">
        <v>18</v>
      </c>
      <c r="U10" s="5" t="n">
        <v>1</v>
      </c>
      <c r="V10" s="6" t="n">
        <f aca="false">IF(ISNUMBER(D10),1,0)</f>
        <v>1</v>
      </c>
      <c r="W10" s="6" t="n">
        <f aca="false">IF(ISNUMBER(E10),1,0)</f>
        <v>1</v>
      </c>
      <c r="X10" s="6" t="n">
        <f aca="false">IF(ISNUMBER(F10),1,0)</f>
        <v>1</v>
      </c>
      <c r="Y10" s="6" t="n">
        <f aca="false">IF(ISNUMBER(G10),1,0)</f>
        <v>1</v>
      </c>
      <c r="Z10" s="6" t="n">
        <f aca="false">IF(ISNUMBER(H10),1,0)</f>
        <v>1</v>
      </c>
      <c r="AA10" s="6" t="n">
        <f aca="false">IF(ISNUMBER(I10),1,0)</f>
        <v>1</v>
      </c>
      <c r="AB10" s="6" t="n">
        <f aca="false">IF(ISNUMBER(J10),1,0)</f>
        <v>0</v>
      </c>
      <c r="AC10" s="6" t="n">
        <f aca="false">IF(ISNUMBER(K10),1,0)</f>
        <v>0</v>
      </c>
      <c r="AD10" s="6" t="n">
        <f aca="false">IF(ISNUMBER(L10),1,0)</f>
        <v>0</v>
      </c>
      <c r="AE10" s="6" t="n">
        <f aca="false">IF(ISNUMBER(M10),1,0)</f>
        <v>1</v>
      </c>
      <c r="AF10" s="6" t="n">
        <f aca="false">IF(ISNUMBER(N10),1,0)</f>
        <v>1</v>
      </c>
      <c r="AG10" s="6" t="n">
        <f aca="false">IF(ISNUMBER(O10),1,0)</f>
        <v>1</v>
      </c>
      <c r="AH10" s="6" t="n">
        <f aca="false">IF(ISNUMBER(P10),1,0)</f>
        <v>1</v>
      </c>
      <c r="AI10" s="6" t="n">
        <f aca="false">IF(ISNUMBER(Q10),1,0)</f>
        <v>0</v>
      </c>
      <c r="AJ10" s="6" t="n">
        <f aca="false">IF(ISNUMBER(R10),1,0)</f>
        <v>0</v>
      </c>
      <c r="AK10" s="6" t="n">
        <f aca="false">IF(ISNUMBER(S10),1,0)</f>
        <v>0</v>
      </c>
      <c r="AL10" s="7" t="n">
        <f aca="false">IF(ISNUMBER(D10),D10,0)</f>
        <v>0</v>
      </c>
      <c r="AM10" s="7" t="n">
        <f aca="false">IF(ISNUMBER(E10),E10,0)</f>
        <v>0</v>
      </c>
      <c r="AN10" s="7" t="n">
        <f aca="false">IF(ISNUMBER(F10),F10,0)</f>
        <v>1</v>
      </c>
      <c r="AO10" s="7" t="n">
        <f aca="false">IF(ISNUMBER(G10),G10,0)</f>
        <v>0</v>
      </c>
      <c r="AP10" s="7" t="n">
        <f aca="false">IF(ISNUMBER(H10),H10,0)</f>
        <v>0</v>
      </c>
      <c r="AQ10" s="7" t="n">
        <f aca="false">IF(ISNUMBER(I10),I10,0)</f>
        <v>1</v>
      </c>
      <c r="AR10" s="7" t="n">
        <f aca="false">IF(ISNUMBER(J10),J10,0)</f>
        <v>0</v>
      </c>
      <c r="AS10" s="7" t="n">
        <f aca="false">IF(ISNUMBER(K10),K10,0)</f>
        <v>0</v>
      </c>
      <c r="AT10" s="7" t="n">
        <f aca="false">IF(ISNUMBER(L10),L10,0)</f>
        <v>0</v>
      </c>
      <c r="AU10" s="7" t="n">
        <f aca="false">IF(ISNUMBER(M10),M10,0)</f>
        <v>0</v>
      </c>
      <c r="AV10" s="7" t="n">
        <f aca="false">IF(ISNUMBER(N10),N10,0)</f>
        <v>1</v>
      </c>
      <c r="AW10" s="7" t="n">
        <f aca="false">IF(ISNUMBER(O10),O10,0)</f>
        <v>0</v>
      </c>
      <c r="AX10" s="7" t="n">
        <f aca="false">IF(ISNUMBER(P10),P10,0)</f>
        <v>0</v>
      </c>
      <c r="AY10" s="7" t="n">
        <f aca="false">IF(ISNUMBER(Q10),Q10,0)</f>
        <v>0</v>
      </c>
      <c r="AZ10" s="7" t="n">
        <f aca="false">IF(ISNUMBER(R10),R10,0)</f>
        <v>0</v>
      </c>
      <c r="BA10" s="7" t="n">
        <f aca="false">IF(ISNUMBER(S10),S10,0)</f>
        <v>0</v>
      </c>
      <c r="BB10" s="6" t="n">
        <f aca="false">V10*BB$1</f>
        <v>32768</v>
      </c>
      <c r="BC10" s="6" t="n">
        <f aca="false">W10*BC$1</f>
        <v>16384</v>
      </c>
      <c r="BD10" s="6" t="n">
        <f aca="false">X10*BD$1</f>
        <v>8192</v>
      </c>
      <c r="BE10" s="6" t="n">
        <f aca="false">Y10*BE$1</f>
        <v>4096</v>
      </c>
      <c r="BF10" s="6" t="n">
        <f aca="false">Z10*BF$1</f>
        <v>2048</v>
      </c>
      <c r="BG10" s="6" t="n">
        <f aca="false">AA10*BG$1</f>
        <v>1024</v>
      </c>
      <c r="BH10" s="6" t="n">
        <f aca="false">AB10*BH$1</f>
        <v>0</v>
      </c>
      <c r="BI10" s="6" t="n">
        <f aca="false">AC10*BI$1</f>
        <v>0</v>
      </c>
      <c r="BJ10" s="6" t="n">
        <f aca="false">AD10*BJ$1</f>
        <v>0</v>
      </c>
      <c r="BK10" s="6" t="n">
        <f aca="false">AE10*BK$1</f>
        <v>64</v>
      </c>
      <c r="BL10" s="6" t="n">
        <f aca="false">AF10*BL$1</f>
        <v>32</v>
      </c>
      <c r="BM10" s="6" t="n">
        <f aca="false">AG10*BM$1</f>
        <v>16</v>
      </c>
      <c r="BN10" s="6" t="n">
        <f aca="false">AH10*BN$1</f>
        <v>8</v>
      </c>
      <c r="BO10" s="6" t="n">
        <f aca="false">AI10*BO$1</f>
        <v>0</v>
      </c>
      <c r="BP10" s="6" t="n">
        <f aca="false">AJ10*BP$1</f>
        <v>0</v>
      </c>
      <c r="BQ10" s="6" t="n">
        <f aca="false">AK10*BQ$1</f>
        <v>0</v>
      </c>
      <c r="BR10" s="6" t="str">
        <f aca="false">CONCATENATE("0x",DEC2HEX(SUM(BB10:BQ10),4))</f>
        <v>0xFC78</v>
      </c>
      <c r="BS10" s="7" t="n">
        <f aca="false">AL10*BS$1</f>
        <v>0</v>
      </c>
      <c r="BT10" s="7" t="n">
        <f aca="false">AM10*BT$1</f>
        <v>0</v>
      </c>
      <c r="BU10" s="7" t="n">
        <f aca="false">AN10*BU$1</f>
        <v>8192</v>
      </c>
      <c r="BV10" s="7" t="n">
        <f aca="false">AO10*BV$1</f>
        <v>0</v>
      </c>
      <c r="BW10" s="7" t="n">
        <f aca="false">AP10*BW$1</f>
        <v>0</v>
      </c>
      <c r="BX10" s="7" t="n">
        <f aca="false">AQ10*BX$1</f>
        <v>1024</v>
      </c>
      <c r="BY10" s="7" t="n">
        <f aca="false">AR10*BY$1</f>
        <v>0</v>
      </c>
      <c r="BZ10" s="7" t="n">
        <f aca="false">AS10*BZ$1</f>
        <v>0</v>
      </c>
      <c r="CA10" s="7" t="n">
        <f aca="false">AT10*CA$1</f>
        <v>0</v>
      </c>
      <c r="CB10" s="7" t="n">
        <f aca="false">AU10*CB$1</f>
        <v>0</v>
      </c>
      <c r="CC10" s="7" t="n">
        <f aca="false">AV10*CC$1</f>
        <v>32</v>
      </c>
      <c r="CD10" s="7" t="n">
        <f aca="false">AW10*CD$1</f>
        <v>0</v>
      </c>
      <c r="CE10" s="7" t="n">
        <f aca="false">AX10*CE$1</f>
        <v>0</v>
      </c>
      <c r="CF10" s="7" t="n">
        <f aca="false">AY10*CF$1</f>
        <v>0</v>
      </c>
      <c r="CG10" s="7" t="n">
        <f aca="false">AZ10*CG$1</f>
        <v>0</v>
      </c>
      <c r="CH10" s="7" t="n">
        <f aca="false">BA10*CH$1</f>
        <v>0</v>
      </c>
      <c r="CI10" s="7" t="str">
        <f aca="false">CONCATENATE("0x",DEC2HEX(SUM(BS10:CH10),4))</f>
        <v>0x2420</v>
      </c>
      <c r="CJ10" s="1" t="str">
        <f aca="false">SUBSTITUTE(B10,"(.d)","")</f>
        <v>ld.b</v>
      </c>
      <c r="CK10" s="1" t="str">
        <f aca="false">SUBSTITUTE(CJ10,".","_")</f>
        <v>ld_b</v>
      </c>
      <c r="CL10" s="1" t="str">
        <f aca="false">SUBSTITUTE(CK10,"/","_")</f>
        <v>ld_b</v>
      </c>
      <c r="CM10" s="2" t="str">
        <f aca="false">SUBSTITUTE(C10,"-[","mI")</f>
        <v>[%rb]+,%rs</v>
      </c>
      <c r="CN10" s="2" t="str">
        <f aca="false">SUBSTITUTE(CM10,"]-","Im")</f>
        <v>[%rb]+,%rs</v>
      </c>
      <c r="CO10" s="2" t="str">
        <f aca="false">SUBSTITUTE(CN10,"]+","Ip")</f>
        <v>[%rbIp,%rs</v>
      </c>
      <c r="CP10" s="2" t="str">
        <f aca="false">SUBSTITUTE(CO10,"[","I")</f>
        <v>I%rbIp,%rs</v>
      </c>
      <c r="CQ10" s="2" t="str">
        <f aca="false">SUBSTITUTE(CP10,"]","I")</f>
        <v>I%rbIp,%rs</v>
      </c>
      <c r="CR10" s="2" t="str">
        <f aca="false">SUBSTITUTE(CQ10,",","_")</f>
        <v>I%rbIp_%rs</v>
      </c>
      <c r="CS10" s="2" t="str">
        <f aca="false">SUBSTITUTE(CR10,"+","_")</f>
        <v>I%rbIp_%rs</v>
      </c>
      <c r="CT10" s="2" t="str">
        <f aca="false">SUBSTITUTE(CS10,"%","")</f>
        <v>IrbIp_rs</v>
      </c>
      <c r="CU10" s="8" t="str">
        <f aca="false">CONCATENATE("s1c17_",IF(CT10="",CL10,CONCATENATE(CL10,"_",CT10)))</f>
        <v>s1c17_ld_b_IrbIp_rs</v>
      </c>
      <c r="CV10" s="9" t="s">
        <v>33</v>
      </c>
      <c r="CW10" s="9" t="s">
        <v>34</v>
      </c>
      <c r="CX10" s="4" t="s">
        <v>18</v>
      </c>
      <c r="CY10" s="4" t="s">
        <v>19</v>
      </c>
      <c r="CZ10" s="0" t="str">
        <f aca="false">CONCATENATE("S1C17_OP(",BR10,",",CI10,",s1c17_",CV10,",",CU10,",""",B10," ",C10,"""",")")</f>
        <v>S1C17_OP(0xFC78,0x2420,s1c17_x6_rs_x4_rb,s1c17_ld_b_IrbIp_rs,"ld.b [%rb]+,%rs")</v>
      </c>
      <c r="DA10" s="0" t="str">
        <f aca="false">CONCATENATE("/* ",B10," ",C10," */",CHAR(10),"static void ",CU10,"(",CW10,") {",CHAR(10),"//",CY10,CHAR(10),"}")</f>
        <v>/* ld.b [%rb]+,%rs */
static void s1c17_ld_b_IrbIp_rs(int* rs, int* rb) {
//s1c17_increment_rb_x_imm13_imm24
}</v>
      </c>
    </row>
    <row r="11" customFormat="false" ht="11.25" hidden="false" customHeight="false" outlineLevel="0" collapsed="false">
      <c r="A11" s="0" t="n">
        <v>9</v>
      </c>
      <c r="B11" s="1" t="s">
        <v>5</v>
      </c>
      <c r="C11" s="2" t="s">
        <v>36</v>
      </c>
      <c r="D11" s="3" t="n">
        <v>0</v>
      </c>
      <c r="E11" s="3" t="n">
        <v>0</v>
      </c>
      <c r="F11" s="3" t="n">
        <v>1</v>
      </c>
      <c r="G11" s="3" t="n">
        <v>0</v>
      </c>
      <c r="H11" s="3" t="n">
        <v>0</v>
      </c>
      <c r="I11" s="3" t="n">
        <v>1</v>
      </c>
      <c r="J11" s="12" t="s">
        <v>8</v>
      </c>
      <c r="K11" s="12"/>
      <c r="L11" s="12"/>
      <c r="M11" s="3" t="n">
        <v>1</v>
      </c>
      <c r="N11" s="3" t="n">
        <v>1</v>
      </c>
      <c r="O11" s="3" t="n">
        <v>0</v>
      </c>
      <c r="P11" s="3" t="n">
        <v>0</v>
      </c>
      <c r="Q11" s="12" t="s">
        <v>12</v>
      </c>
      <c r="R11" s="12"/>
      <c r="S11" s="12"/>
      <c r="T11" s="4" t="s">
        <v>18</v>
      </c>
      <c r="U11" s="5" t="n">
        <v>1</v>
      </c>
      <c r="V11" s="6" t="n">
        <f aca="false">IF(ISNUMBER(D11),1,0)</f>
        <v>1</v>
      </c>
      <c r="W11" s="6" t="n">
        <f aca="false">IF(ISNUMBER(E11),1,0)</f>
        <v>1</v>
      </c>
      <c r="X11" s="6" t="n">
        <f aca="false">IF(ISNUMBER(F11),1,0)</f>
        <v>1</v>
      </c>
      <c r="Y11" s="6" t="n">
        <f aca="false">IF(ISNUMBER(G11),1,0)</f>
        <v>1</v>
      </c>
      <c r="Z11" s="6" t="n">
        <f aca="false">IF(ISNUMBER(H11),1,0)</f>
        <v>1</v>
      </c>
      <c r="AA11" s="6" t="n">
        <f aca="false">IF(ISNUMBER(I11),1,0)</f>
        <v>1</v>
      </c>
      <c r="AB11" s="6" t="n">
        <f aca="false">IF(ISNUMBER(J11),1,0)</f>
        <v>0</v>
      </c>
      <c r="AC11" s="6" t="n">
        <f aca="false">IF(ISNUMBER(K11),1,0)</f>
        <v>0</v>
      </c>
      <c r="AD11" s="6" t="n">
        <f aca="false">IF(ISNUMBER(L11),1,0)</f>
        <v>0</v>
      </c>
      <c r="AE11" s="6" t="n">
        <f aca="false">IF(ISNUMBER(M11),1,0)</f>
        <v>1</v>
      </c>
      <c r="AF11" s="6" t="n">
        <f aca="false">IF(ISNUMBER(N11),1,0)</f>
        <v>1</v>
      </c>
      <c r="AG11" s="6" t="n">
        <f aca="false">IF(ISNUMBER(O11),1,0)</f>
        <v>1</v>
      </c>
      <c r="AH11" s="6" t="n">
        <f aca="false">IF(ISNUMBER(P11),1,0)</f>
        <v>1</v>
      </c>
      <c r="AI11" s="6" t="n">
        <f aca="false">IF(ISNUMBER(Q11),1,0)</f>
        <v>0</v>
      </c>
      <c r="AJ11" s="6" t="n">
        <f aca="false">IF(ISNUMBER(R11),1,0)</f>
        <v>0</v>
      </c>
      <c r="AK11" s="6" t="n">
        <f aca="false">IF(ISNUMBER(S11),1,0)</f>
        <v>0</v>
      </c>
      <c r="AL11" s="7" t="n">
        <f aca="false">IF(ISNUMBER(D11),D11,0)</f>
        <v>0</v>
      </c>
      <c r="AM11" s="7" t="n">
        <f aca="false">IF(ISNUMBER(E11),E11,0)</f>
        <v>0</v>
      </c>
      <c r="AN11" s="7" t="n">
        <f aca="false">IF(ISNUMBER(F11),F11,0)</f>
        <v>1</v>
      </c>
      <c r="AO11" s="7" t="n">
        <f aca="false">IF(ISNUMBER(G11),G11,0)</f>
        <v>0</v>
      </c>
      <c r="AP11" s="7" t="n">
        <f aca="false">IF(ISNUMBER(H11),H11,0)</f>
        <v>0</v>
      </c>
      <c r="AQ11" s="7" t="n">
        <f aca="false">IF(ISNUMBER(I11),I11,0)</f>
        <v>1</v>
      </c>
      <c r="AR11" s="7" t="n">
        <f aca="false">IF(ISNUMBER(J11),J11,0)</f>
        <v>0</v>
      </c>
      <c r="AS11" s="7" t="n">
        <f aca="false">IF(ISNUMBER(K11),K11,0)</f>
        <v>0</v>
      </c>
      <c r="AT11" s="7" t="n">
        <f aca="false">IF(ISNUMBER(L11),L11,0)</f>
        <v>0</v>
      </c>
      <c r="AU11" s="7" t="n">
        <f aca="false">IF(ISNUMBER(M11),M11,0)</f>
        <v>1</v>
      </c>
      <c r="AV11" s="7" t="n">
        <f aca="false">IF(ISNUMBER(N11),N11,0)</f>
        <v>1</v>
      </c>
      <c r="AW11" s="7" t="n">
        <f aca="false">IF(ISNUMBER(O11),O11,0)</f>
        <v>0</v>
      </c>
      <c r="AX11" s="7" t="n">
        <f aca="false">IF(ISNUMBER(P11),P11,0)</f>
        <v>0</v>
      </c>
      <c r="AY11" s="7" t="n">
        <f aca="false">IF(ISNUMBER(Q11),Q11,0)</f>
        <v>0</v>
      </c>
      <c r="AZ11" s="7" t="n">
        <f aca="false">IF(ISNUMBER(R11),R11,0)</f>
        <v>0</v>
      </c>
      <c r="BA11" s="7" t="n">
        <f aca="false">IF(ISNUMBER(S11),S11,0)</f>
        <v>0</v>
      </c>
      <c r="BB11" s="6" t="n">
        <f aca="false">V11*BB$1</f>
        <v>32768</v>
      </c>
      <c r="BC11" s="6" t="n">
        <f aca="false">W11*BC$1</f>
        <v>16384</v>
      </c>
      <c r="BD11" s="6" t="n">
        <f aca="false">X11*BD$1</f>
        <v>8192</v>
      </c>
      <c r="BE11" s="6" t="n">
        <f aca="false">Y11*BE$1</f>
        <v>4096</v>
      </c>
      <c r="BF11" s="6" t="n">
        <f aca="false">Z11*BF$1</f>
        <v>2048</v>
      </c>
      <c r="BG11" s="6" t="n">
        <f aca="false">AA11*BG$1</f>
        <v>1024</v>
      </c>
      <c r="BH11" s="6" t="n">
        <f aca="false">AB11*BH$1</f>
        <v>0</v>
      </c>
      <c r="BI11" s="6" t="n">
        <f aca="false">AC11*BI$1</f>
        <v>0</v>
      </c>
      <c r="BJ11" s="6" t="n">
        <f aca="false">AD11*BJ$1</f>
        <v>0</v>
      </c>
      <c r="BK11" s="6" t="n">
        <f aca="false">AE11*BK$1</f>
        <v>64</v>
      </c>
      <c r="BL11" s="6" t="n">
        <f aca="false">AF11*BL$1</f>
        <v>32</v>
      </c>
      <c r="BM11" s="6" t="n">
        <f aca="false">AG11*BM$1</f>
        <v>16</v>
      </c>
      <c r="BN11" s="6" t="n">
        <f aca="false">AH11*BN$1</f>
        <v>8</v>
      </c>
      <c r="BO11" s="6" t="n">
        <f aca="false">AI11*BO$1</f>
        <v>0</v>
      </c>
      <c r="BP11" s="6" t="n">
        <f aca="false">AJ11*BP$1</f>
        <v>0</v>
      </c>
      <c r="BQ11" s="6" t="n">
        <f aca="false">AK11*BQ$1</f>
        <v>0</v>
      </c>
      <c r="BR11" s="6" t="str">
        <f aca="false">CONCATENATE("0x",DEC2HEX(SUM(BB11:BQ11),4))</f>
        <v>0xFC78</v>
      </c>
      <c r="BS11" s="7" t="n">
        <f aca="false">AL11*BS$1</f>
        <v>0</v>
      </c>
      <c r="BT11" s="7" t="n">
        <f aca="false">AM11*BT$1</f>
        <v>0</v>
      </c>
      <c r="BU11" s="7" t="n">
        <f aca="false">AN11*BU$1</f>
        <v>8192</v>
      </c>
      <c r="BV11" s="7" t="n">
        <f aca="false">AO11*BV$1</f>
        <v>0</v>
      </c>
      <c r="BW11" s="7" t="n">
        <f aca="false">AP11*BW$1</f>
        <v>0</v>
      </c>
      <c r="BX11" s="7" t="n">
        <f aca="false">AQ11*BX$1</f>
        <v>1024</v>
      </c>
      <c r="BY11" s="7" t="n">
        <f aca="false">AR11*BY$1</f>
        <v>0</v>
      </c>
      <c r="BZ11" s="7" t="n">
        <f aca="false">AS11*BZ$1</f>
        <v>0</v>
      </c>
      <c r="CA11" s="7" t="n">
        <f aca="false">AT11*CA$1</f>
        <v>0</v>
      </c>
      <c r="CB11" s="7" t="n">
        <f aca="false">AU11*CB$1</f>
        <v>64</v>
      </c>
      <c r="CC11" s="7" t="n">
        <f aca="false">AV11*CC$1</f>
        <v>32</v>
      </c>
      <c r="CD11" s="7" t="n">
        <f aca="false">AW11*CD$1</f>
        <v>0</v>
      </c>
      <c r="CE11" s="7" t="n">
        <f aca="false">AX11*CE$1</f>
        <v>0</v>
      </c>
      <c r="CF11" s="7" t="n">
        <f aca="false">AY11*CF$1</f>
        <v>0</v>
      </c>
      <c r="CG11" s="7" t="n">
        <f aca="false">AZ11*CG$1</f>
        <v>0</v>
      </c>
      <c r="CH11" s="7" t="n">
        <f aca="false">BA11*CH$1</f>
        <v>0</v>
      </c>
      <c r="CI11" s="7" t="str">
        <f aca="false">CONCATENATE("0x",DEC2HEX(SUM(BS11:CH11),4))</f>
        <v>0x2460</v>
      </c>
      <c r="CJ11" s="1" t="str">
        <f aca="false">SUBSTITUTE(B11,"(.d)","")</f>
        <v>ld.b</v>
      </c>
      <c r="CK11" s="1" t="str">
        <f aca="false">SUBSTITUTE(CJ11,".","_")</f>
        <v>ld_b</v>
      </c>
      <c r="CL11" s="1" t="str">
        <f aca="false">SUBSTITUTE(CK11,"/","_")</f>
        <v>ld_b</v>
      </c>
      <c r="CM11" s="2" t="str">
        <f aca="false">SUBSTITUTE(C11,"-[","mI")</f>
        <v>[%rb]-,%rs</v>
      </c>
      <c r="CN11" s="2" t="str">
        <f aca="false">SUBSTITUTE(CM11,"]-","Im")</f>
        <v>[%rbIm,%rs</v>
      </c>
      <c r="CO11" s="2" t="str">
        <f aca="false">SUBSTITUTE(CN11,"]+","Ip")</f>
        <v>[%rbIm,%rs</v>
      </c>
      <c r="CP11" s="2" t="str">
        <f aca="false">SUBSTITUTE(CO11,"[","I")</f>
        <v>I%rbIm,%rs</v>
      </c>
      <c r="CQ11" s="2" t="str">
        <f aca="false">SUBSTITUTE(CP11,"]","I")</f>
        <v>I%rbIm,%rs</v>
      </c>
      <c r="CR11" s="2" t="str">
        <f aca="false">SUBSTITUTE(CQ11,",","_")</f>
        <v>I%rbIm_%rs</v>
      </c>
      <c r="CS11" s="2" t="str">
        <f aca="false">SUBSTITUTE(CR11,"+","_")</f>
        <v>I%rbIm_%rs</v>
      </c>
      <c r="CT11" s="2" t="str">
        <f aca="false">SUBSTITUTE(CS11,"%","")</f>
        <v>IrbIm_rs</v>
      </c>
      <c r="CU11" s="8" t="str">
        <f aca="false">CONCATENATE("s1c17_",IF(CT11="",CL11,CONCATENATE(CL11,"_",CT11)))</f>
        <v>s1c17_ld_b_IrbIm_rs</v>
      </c>
      <c r="CV11" s="9" t="s">
        <v>33</v>
      </c>
      <c r="CW11" s="9" t="s">
        <v>34</v>
      </c>
      <c r="CX11" s="4" t="s">
        <v>18</v>
      </c>
      <c r="CY11" s="4" t="s">
        <v>21</v>
      </c>
      <c r="CZ11" s="0" t="str">
        <f aca="false">CONCATENATE("S1C17_OP(",BR11,",",CI11,",s1c17_",CV11,",",CU11,",""",B11," ",C11,"""",")")</f>
        <v>S1C17_OP(0xFC78,0x2460,s1c17_x6_rs_x4_rb,s1c17_ld_b_IrbIm_rs,"ld.b [%rb]-,%rs")</v>
      </c>
      <c r="DA11" s="0" t="str">
        <f aca="false">CONCATENATE("/* ",B11," ",C11," */",CHAR(10),"static void ",CU11,"(",CW11,") {",CHAR(10),"//",CY11,CHAR(10),"}")</f>
        <v>/* ld.b [%rb]-,%rs */
static void s1c17_ld_b_IrbIm_rs(int* rs, int* rb) {
//s1c17_decrement_rb_x_imm13_imm24
}</v>
      </c>
    </row>
    <row r="12" customFormat="false" ht="11.25" hidden="false" customHeight="false" outlineLevel="0" collapsed="false">
      <c r="A12" s="0" t="n">
        <v>10</v>
      </c>
      <c r="B12" s="1" t="s">
        <v>5</v>
      </c>
      <c r="C12" s="2" t="s">
        <v>37</v>
      </c>
      <c r="D12" s="3" t="n">
        <v>0</v>
      </c>
      <c r="E12" s="3" t="n">
        <v>0</v>
      </c>
      <c r="F12" s="3" t="n">
        <v>1</v>
      </c>
      <c r="G12" s="3" t="n">
        <v>0</v>
      </c>
      <c r="H12" s="3" t="n">
        <v>0</v>
      </c>
      <c r="I12" s="3" t="n">
        <v>1</v>
      </c>
      <c r="J12" s="12" t="s">
        <v>8</v>
      </c>
      <c r="K12" s="12"/>
      <c r="L12" s="12"/>
      <c r="M12" s="3" t="n">
        <v>1</v>
      </c>
      <c r="N12" s="3" t="n">
        <v>0</v>
      </c>
      <c r="O12" s="3" t="n">
        <v>0</v>
      </c>
      <c r="P12" s="3" t="n">
        <v>0</v>
      </c>
      <c r="Q12" s="12" t="s">
        <v>12</v>
      </c>
      <c r="R12" s="12"/>
      <c r="S12" s="12"/>
      <c r="T12" s="4" t="s">
        <v>18</v>
      </c>
      <c r="U12" s="5" t="n">
        <v>1</v>
      </c>
      <c r="V12" s="6" t="n">
        <f aca="false">IF(ISNUMBER(D12),1,0)</f>
        <v>1</v>
      </c>
      <c r="W12" s="6" t="n">
        <f aca="false">IF(ISNUMBER(E12),1,0)</f>
        <v>1</v>
      </c>
      <c r="X12" s="6" t="n">
        <f aca="false">IF(ISNUMBER(F12),1,0)</f>
        <v>1</v>
      </c>
      <c r="Y12" s="6" t="n">
        <f aca="false">IF(ISNUMBER(G12),1,0)</f>
        <v>1</v>
      </c>
      <c r="Z12" s="6" t="n">
        <f aca="false">IF(ISNUMBER(H12),1,0)</f>
        <v>1</v>
      </c>
      <c r="AA12" s="6" t="n">
        <f aca="false">IF(ISNUMBER(I12),1,0)</f>
        <v>1</v>
      </c>
      <c r="AB12" s="6" t="n">
        <f aca="false">IF(ISNUMBER(J12),1,0)</f>
        <v>0</v>
      </c>
      <c r="AC12" s="6" t="n">
        <f aca="false">IF(ISNUMBER(K12),1,0)</f>
        <v>0</v>
      </c>
      <c r="AD12" s="6" t="n">
        <f aca="false">IF(ISNUMBER(L12),1,0)</f>
        <v>0</v>
      </c>
      <c r="AE12" s="6" t="n">
        <f aca="false">IF(ISNUMBER(M12),1,0)</f>
        <v>1</v>
      </c>
      <c r="AF12" s="6" t="n">
        <f aca="false">IF(ISNUMBER(N12),1,0)</f>
        <v>1</v>
      </c>
      <c r="AG12" s="6" t="n">
        <f aca="false">IF(ISNUMBER(O12),1,0)</f>
        <v>1</v>
      </c>
      <c r="AH12" s="6" t="n">
        <f aca="false">IF(ISNUMBER(P12),1,0)</f>
        <v>1</v>
      </c>
      <c r="AI12" s="6" t="n">
        <f aca="false">IF(ISNUMBER(Q12),1,0)</f>
        <v>0</v>
      </c>
      <c r="AJ12" s="6" t="n">
        <f aca="false">IF(ISNUMBER(R12),1,0)</f>
        <v>0</v>
      </c>
      <c r="AK12" s="6" t="n">
        <f aca="false">IF(ISNUMBER(S12),1,0)</f>
        <v>0</v>
      </c>
      <c r="AL12" s="7" t="n">
        <f aca="false">IF(ISNUMBER(D12),D12,0)</f>
        <v>0</v>
      </c>
      <c r="AM12" s="7" t="n">
        <f aca="false">IF(ISNUMBER(E12),E12,0)</f>
        <v>0</v>
      </c>
      <c r="AN12" s="7" t="n">
        <f aca="false">IF(ISNUMBER(F12),F12,0)</f>
        <v>1</v>
      </c>
      <c r="AO12" s="7" t="n">
        <f aca="false">IF(ISNUMBER(G12),G12,0)</f>
        <v>0</v>
      </c>
      <c r="AP12" s="7" t="n">
        <f aca="false">IF(ISNUMBER(H12),H12,0)</f>
        <v>0</v>
      </c>
      <c r="AQ12" s="7" t="n">
        <f aca="false">IF(ISNUMBER(I12),I12,0)</f>
        <v>1</v>
      </c>
      <c r="AR12" s="7" t="n">
        <f aca="false">IF(ISNUMBER(J12),J12,0)</f>
        <v>0</v>
      </c>
      <c r="AS12" s="7" t="n">
        <f aca="false">IF(ISNUMBER(K12),K12,0)</f>
        <v>0</v>
      </c>
      <c r="AT12" s="7" t="n">
        <f aca="false">IF(ISNUMBER(L12),L12,0)</f>
        <v>0</v>
      </c>
      <c r="AU12" s="7" t="n">
        <f aca="false">IF(ISNUMBER(M12),M12,0)</f>
        <v>1</v>
      </c>
      <c r="AV12" s="7" t="n">
        <f aca="false">IF(ISNUMBER(N12),N12,0)</f>
        <v>0</v>
      </c>
      <c r="AW12" s="7" t="n">
        <f aca="false">IF(ISNUMBER(O12),O12,0)</f>
        <v>0</v>
      </c>
      <c r="AX12" s="7" t="n">
        <f aca="false">IF(ISNUMBER(P12),P12,0)</f>
        <v>0</v>
      </c>
      <c r="AY12" s="7" t="n">
        <f aca="false">IF(ISNUMBER(Q12),Q12,0)</f>
        <v>0</v>
      </c>
      <c r="AZ12" s="7" t="n">
        <f aca="false">IF(ISNUMBER(R12),R12,0)</f>
        <v>0</v>
      </c>
      <c r="BA12" s="7" t="n">
        <f aca="false">IF(ISNUMBER(S12),S12,0)</f>
        <v>0</v>
      </c>
      <c r="BB12" s="6" t="n">
        <f aca="false">V12*BB$1</f>
        <v>32768</v>
      </c>
      <c r="BC12" s="6" t="n">
        <f aca="false">W12*BC$1</f>
        <v>16384</v>
      </c>
      <c r="BD12" s="6" t="n">
        <f aca="false">X12*BD$1</f>
        <v>8192</v>
      </c>
      <c r="BE12" s="6" t="n">
        <f aca="false">Y12*BE$1</f>
        <v>4096</v>
      </c>
      <c r="BF12" s="6" t="n">
        <f aca="false">Z12*BF$1</f>
        <v>2048</v>
      </c>
      <c r="BG12" s="6" t="n">
        <f aca="false">AA12*BG$1</f>
        <v>1024</v>
      </c>
      <c r="BH12" s="6" t="n">
        <f aca="false">AB12*BH$1</f>
        <v>0</v>
      </c>
      <c r="BI12" s="6" t="n">
        <f aca="false">AC12*BI$1</f>
        <v>0</v>
      </c>
      <c r="BJ12" s="6" t="n">
        <f aca="false">AD12*BJ$1</f>
        <v>0</v>
      </c>
      <c r="BK12" s="6" t="n">
        <f aca="false">AE12*BK$1</f>
        <v>64</v>
      </c>
      <c r="BL12" s="6" t="n">
        <f aca="false">AF12*BL$1</f>
        <v>32</v>
      </c>
      <c r="BM12" s="6" t="n">
        <f aca="false">AG12*BM$1</f>
        <v>16</v>
      </c>
      <c r="BN12" s="6" t="n">
        <f aca="false">AH12*BN$1</f>
        <v>8</v>
      </c>
      <c r="BO12" s="6" t="n">
        <f aca="false">AI12*BO$1</f>
        <v>0</v>
      </c>
      <c r="BP12" s="6" t="n">
        <f aca="false">AJ12*BP$1</f>
        <v>0</v>
      </c>
      <c r="BQ12" s="6" t="n">
        <f aca="false">AK12*BQ$1</f>
        <v>0</v>
      </c>
      <c r="BR12" s="6" t="str">
        <f aca="false">CONCATENATE("0x",DEC2HEX(SUM(BB12:BQ12),4))</f>
        <v>0xFC78</v>
      </c>
      <c r="BS12" s="7" t="n">
        <f aca="false">AL12*BS$1</f>
        <v>0</v>
      </c>
      <c r="BT12" s="7" t="n">
        <f aca="false">AM12*BT$1</f>
        <v>0</v>
      </c>
      <c r="BU12" s="7" t="n">
        <f aca="false">AN12*BU$1</f>
        <v>8192</v>
      </c>
      <c r="BV12" s="7" t="n">
        <f aca="false">AO12*BV$1</f>
        <v>0</v>
      </c>
      <c r="BW12" s="7" t="n">
        <f aca="false">AP12*BW$1</f>
        <v>0</v>
      </c>
      <c r="BX12" s="7" t="n">
        <f aca="false">AQ12*BX$1</f>
        <v>1024</v>
      </c>
      <c r="BY12" s="7" t="n">
        <f aca="false">AR12*BY$1</f>
        <v>0</v>
      </c>
      <c r="BZ12" s="7" t="n">
        <f aca="false">AS12*BZ$1</f>
        <v>0</v>
      </c>
      <c r="CA12" s="7" t="n">
        <f aca="false">AT12*CA$1</f>
        <v>0</v>
      </c>
      <c r="CB12" s="7" t="n">
        <f aca="false">AU12*CB$1</f>
        <v>64</v>
      </c>
      <c r="CC12" s="7" t="n">
        <f aca="false">AV12*CC$1</f>
        <v>0</v>
      </c>
      <c r="CD12" s="7" t="n">
        <f aca="false">AW12*CD$1</f>
        <v>0</v>
      </c>
      <c r="CE12" s="7" t="n">
        <f aca="false">AX12*CE$1</f>
        <v>0</v>
      </c>
      <c r="CF12" s="7" t="n">
        <f aca="false">AY12*CF$1</f>
        <v>0</v>
      </c>
      <c r="CG12" s="7" t="n">
        <f aca="false">AZ12*CG$1</f>
        <v>0</v>
      </c>
      <c r="CH12" s="7" t="n">
        <f aca="false">BA12*CH$1</f>
        <v>0</v>
      </c>
      <c r="CI12" s="7" t="str">
        <f aca="false">CONCATENATE("0x",DEC2HEX(SUM(BS12:CH12),4))</f>
        <v>0x2440</v>
      </c>
      <c r="CJ12" s="1" t="str">
        <f aca="false">SUBSTITUTE(B12,"(.d)","")</f>
        <v>ld.b</v>
      </c>
      <c r="CK12" s="1" t="str">
        <f aca="false">SUBSTITUTE(CJ12,".","_")</f>
        <v>ld_b</v>
      </c>
      <c r="CL12" s="1" t="str">
        <f aca="false">SUBSTITUTE(CK12,"/","_")</f>
        <v>ld_b</v>
      </c>
      <c r="CM12" s="2" t="str">
        <f aca="false">SUBSTITUTE(C12,"-[","mI")</f>
        <v>mI%rb],%rs</v>
      </c>
      <c r="CN12" s="2" t="str">
        <f aca="false">SUBSTITUTE(CM12,"]-","Im")</f>
        <v>mI%rb],%rs</v>
      </c>
      <c r="CO12" s="2" t="str">
        <f aca="false">SUBSTITUTE(CN12,"]+","Ip")</f>
        <v>mI%rb],%rs</v>
      </c>
      <c r="CP12" s="2" t="str">
        <f aca="false">SUBSTITUTE(CO12,"[","I")</f>
        <v>mI%rb],%rs</v>
      </c>
      <c r="CQ12" s="2" t="str">
        <f aca="false">SUBSTITUTE(CP12,"]","I")</f>
        <v>mI%rbI,%rs</v>
      </c>
      <c r="CR12" s="2" t="str">
        <f aca="false">SUBSTITUTE(CQ12,",","_")</f>
        <v>mI%rbI_%rs</v>
      </c>
      <c r="CS12" s="2" t="str">
        <f aca="false">SUBSTITUTE(CR12,"+","_")</f>
        <v>mI%rbI_%rs</v>
      </c>
      <c r="CT12" s="2" t="str">
        <f aca="false">SUBSTITUTE(CS12,"%","")</f>
        <v>mIrbI_rs</v>
      </c>
      <c r="CU12" s="8" t="str">
        <f aca="false">CONCATENATE("s1c17_",IF(CT12="",CL12,CONCATENATE(CL12,"_",CT12)))</f>
        <v>s1c17_ld_b_mIrbI_rs</v>
      </c>
      <c r="CV12" s="9" t="s">
        <v>33</v>
      </c>
      <c r="CW12" s="9" t="s">
        <v>34</v>
      </c>
      <c r="CX12" s="4" t="s">
        <v>18</v>
      </c>
      <c r="CY12" s="4" t="s">
        <v>21</v>
      </c>
      <c r="CZ12" s="0" t="str">
        <f aca="false">CONCATENATE("S1C17_OP(",BR12,",",CI12,",s1c17_",CV12,",",CU12,",""",B12," ",C12,"""",")")</f>
        <v>S1C17_OP(0xFC78,0x2440,s1c17_x6_rs_x4_rb,s1c17_ld_b_mIrbI_rs,"ld.b -[%rb],%rs")</v>
      </c>
      <c r="DA12" s="0" t="str">
        <f aca="false">CONCATENATE("/* ",B12," ",C12," */",CHAR(10),"static void ",CU12,"(",CW12,") {",CHAR(10),"//",CY12,CHAR(10),"}")</f>
        <v>/* ld.b -[%rb],%rs */
static void s1c17_ld_b_mIrbI_rs(int* rs, int* rb) {
//s1c17_decrement_rb_x_imm13_imm24
}</v>
      </c>
    </row>
    <row r="13" customFormat="false" ht="11.25" hidden="false" customHeight="false" outlineLevel="0" collapsed="false">
      <c r="A13" s="0" t="n">
        <v>11</v>
      </c>
      <c r="B13" s="1" t="s">
        <v>5</v>
      </c>
      <c r="C13" s="2" t="s">
        <v>38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12" t="s">
        <v>8</v>
      </c>
      <c r="K13" s="12"/>
      <c r="L13" s="12"/>
      <c r="M13" s="12" t="s">
        <v>24</v>
      </c>
      <c r="N13" s="12"/>
      <c r="O13" s="12"/>
      <c r="P13" s="12"/>
      <c r="Q13" s="12"/>
      <c r="R13" s="12"/>
      <c r="S13" s="12"/>
      <c r="T13" s="4" t="s">
        <v>25</v>
      </c>
      <c r="U13" s="5" t="n">
        <v>1</v>
      </c>
      <c r="V13" s="6" t="n">
        <f aca="false">IF(ISNUMBER(D13),1,0)</f>
        <v>1</v>
      </c>
      <c r="W13" s="6" t="n">
        <f aca="false">IF(ISNUMBER(E13),1,0)</f>
        <v>1</v>
      </c>
      <c r="X13" s="6" t="n">
        <f aca="false">IF(ISNUMBER(F13),1,0)</f>
        <v>1</v>
      </c>
      <c r="Y13" s="6" t="n">
        <f aca="false">IF(ISNUMBER(G13),1,0)</f>
        <v>1</v>
      </c>
      <c r="Z13" s="6" t="n">
        <f aca="false">IF(ISNUMBER(H13),1,0)</f>
        <v>1</v>
      </c>
      <c r="AA13" s="6" t="n">
        <f aca="false">IF(ISNUMBER(I13),1,0)</f>
        <v>1</v>
      </c>
      <c r="AB13" s="6" t="n">
        <f aca="false">IF(ISNUMBER(J13),1,0)</f>
        <v>0</v>
      </c>
      <c r="AC13" s="6" t="n">
        <f aca="false">IF(ISNUMBER(K13),1,0)</f>
        <v>0</v>
      </c>
      <c r="AD13" s="6" t="n">
        <f aca="false">IF(ISNUMBER(L13),1,0)</f>
        <v>0</v>
      </c>
      <c r="AE13" s="6" t="n">
        <f aca="false">IF(ISNUMBER(M13),1,0)</f>
        <v>0</v>
      </c>
      <c r="AF13" s="6" t="n">
        <f aca="false">IF(ISNUMBER(N13),1,0)</f>
        <v>0</v>
      </c>
      <c r="AG13" s="6" t="n">
        <f aca="false">IF(ISNUMBER(O13),1,0)</f>
        <v>0</v>
      </c>
      <c r="AH13" s="6" t="n">
        <f aca="false">IF(ISNUMBER(P13),1,0)</f>
        <v>0</v>
      </c>
      <c r="AI13" s="6" t="n">
        <f aca="false">IF(ISNUMBER(Q13),1,0)</f>
        <v>0</v>
      </c>
      <c r="AJ13" s="6" t="n">
        <f aca="false">IF(ISNUMBER(R13),1,0)</f>
        <v>0</v>
      </c>
      <c r="AK13" s="6" t="n">
        <f aca="false">IF(ISNUMBER(S13),1,0)</f>
        <v>0</v>
      </c>
      <c r="AL13" s="7" t="n">
        <f aca="false">IF(ISNUMBER(D13),D13,0)</f>
        <v>1</v>
      </c>
      <c r="AM13" s="7" t="n">
        <f aca="false">IF(ISNUMBER(E13),E13,0)</f>
        <v>1</v>
      </c>
      <c r="AN13" s="7" t="n">
        <f aca="false">IF(ISNUMBER(F13),F13,0)</f>
        <v>1</v>
      </c>
      <c r="AO13" s="7" t="n">
        <f aca="false">IF(ISNUMBER(G13),G13,0)</f>
        <v>1</v>
      </c>
      <c r="AP13" s="7" t="n">
        <f aca="false">IF(ISNUMBER(H13),H13,0)</f>
        <v>0</v>
      </c>
      <c r="AQ13" s="7" t="n">
        <f aca="false">IF(ISNUMBER(I13),I13,0)</f>
        <v>0</v>
      </c>
      <c r="AR13" s="7" t="n">
        <f aca="false">IF(ISNUMBER(J13),J13,0)</f>
        <v>0</v>
      </c>
      <c r="AS13" s="7" t="n">
        <f aca="false">IF(ISNUMBER(K13),K13,0)</f>
        <v>0</v>
      </c>
      <c r="AT13" s="7" t="n">
        <f aca="false">IF(ISNUMBER(L13),L13,0)</f>
        <v>0</v>
      </c>
      <c r="AU13" s="7" t="n">
        <f aca="false">IF(ISNUMBER(M13),M13,0)</f>
        <v>0</v>
      </c>
      <c r="AV13" s="7" t="n">
        <f aca="false">IF(ISNUMBER(N13),N13,0)</f>
        <v>0</v>
      </c>
      <c r="AW13" s="7" t="n">
        <f aca="false">IF(ISNUMBER(O13),O13,0)</f>
        <v>0</v>
      </c>
      <c r="AX13" s="7" t="n">
        <f aca="false">IF(ISNUMBER(P13),P13,0)</f>
        <v>0</v>
      </c>
      <c r="AY13" s="7" t="n">
        <f aca="false">IF(ISNUMBER(Q13),Q13,0)</f>
        <v>0</v>
      </c>
      <c r="AZ13" s="7" t="n">
        <f aca="false">IF(ISNUMBER(R13),R13,0)</f>
        <v>0</v>
      </c>
      <c r="BA13" s="7" t="n">
        <f aca="false">IF(ISNUMBER(S13),S13,0)</f>
        <v>0</v>
      </c>
      <c r="BB13" s="6" t="n">
        <f aca="false">V13*BB$1</f>
        <v>32768</v>
      </c>
      <c r="BC13" s="6" t="n">
        <f aca="false">W13*BC$1</f>
        <v>16384</v>
      </c>
      <c r="BD13" s="6" t="n">
        <f aca="false">X13*BD$1</f>
        <v>8192</v>
      </c>
      <c r="BE13" s="6" t="n">
        <f aca="false">Y13*BE$1</f>
        <v>4096</v>
      </c>
      <c r="BF13" s="6" t="n">
        <f aca="false">Z13*BF$1</f>
        <v>2048</v>
      </c>
      <c r="BG13" s="6" t="n">
        <f aca="false">AA13*BG$1</f>
        <v>1024</v>
      </c>
      <c r="BH13" s="6" t="n">
        <f aca="false">AB13*BH$1</f>
        <v>0</v>
      </c>
      <c r="BI13" s="6" t="n">
        <f aca="false">AC13*BI$1</f>
        <v>0</v>
      </c>
      <c r="BJ13" s="6" t="n">
        <f aca="false">AD13*BJ$1</f>
        <v>0</v>
      </c>
      <c r="BK13" s="6" t="n">
        <f aca="false">AE13*BK$1</f>
        <v>0</v>
      </c>
      <c r="BL13" s="6" t="n">
        <f aca="false">AF13*BL$1</f>
        <v>0</v>
      </c>
      <c r="BM13" s="6" t="n">
        <f aca="false">AG13*BM$1</f>
        <v>0</v>
      </c>
      <c r="BN13" s="6" t="n">
        <f aca="false">AH13*BN$1</f>
        <v>0</v>
      </c>
      <c r="BO13" s="6" t="n">
        <f aca="false">AI13*BO$1</f>
        <v>0</v>
      </c>
      <c r="BP13" s="6" t="n">
        <f aca="false">AJ13*BP$1</f>
        <v>0</v>
      </c>
      <c r="BQ13" s="6" t="n">
        <f aca="false">AK13*BQ$1</f>
        <v>0</v>
      </c>
      <c r="BR13" s="6" t="str">
        <f aca="false">CONCATENATE("0x",DEC2HEX(SUM(BB13:BQ13),4))</f>
        <v>0xFC00</v>
      </c>
      <c r="BS13" s="7" t="n">
        <f aca="false">AL13*BS$1</f>
        <v>32768</v>
      </c>
      <c r="BT13" s="7" t="n">
        <f aca="false">AM13*BT$1</f>
        <v>16384</v>
      </c>
      <c r="BU13" s="7" t="n">
        <f aca="false">AN13*BU$1</f>
        <v>8192</v>
      </c>
      <c r="BV13" s="7" t="n">
        <f aca="false">AO13*BV$1</f>
        <v>4096</v>
      </c>
      <c r="BW13" s="7" t="n">
        <f aca="false">AP13*BW$1</f>
        <v>0</v>
      </c>
      <c r="BX13" s="7" t="n">
        <f aca="false">AQ13*BX$1</f>
        <v>0</v>
      </c>
      <c r="BY13" s="7" t="n">
        <f aca="false">AR13*BY$1</f>
        <v>0</v>
      </c>
      <c r="BZ13" s="7" t="n">
        <f aca="false">AS13*BZ$1</f>
        <v>0</v>
      </c>
      <c r="CA13" s="7" t="n">
        <f aca="false">AT13*CA$1</f>
        <v>0</v>
      </c>
      <c r="CB13" s="7" t="n">
        <f aca="false">AU13*CB$1</f>
        <v>0</v>
      </c>
      <c r="CC13" s="7" t="n">
        <f aca="false">AV13*CC$1</f>
        <v>0</v>
      </c>
      <c r="CD13" s="7" t="n">
        <f aca="false">AW13*CD$1</f>
        <v>0</v>
      </c>
      <c r="CE13" s="7" t="n">
        <f aca="false">AX13*CE$1</f>
        <v>0</v>
      </c>
      <c r="CF13" s="7" t="n">
        <f aca="false">AY13*CF$1</f>
        <v>0</v>
      </c>
      <c r="CG13" s="7" t="n">
        <f aca="false">AZ13*CG$1</f>
        <v>0</v>
      </c>
      <c r="CH13" s="7" t="n">
        <f aca="false">BA13*CH$1</f>
        <v>0</v>
      </c>
      <c r="CI13" s="7" t="str">
        <f aca="false">CONCATENATE("0x",DEC2HEX(SUM(BS13:CH13),4))</f>
        <v>0xF000</v>
      </c>
      <c r="CJ13" s="1" t="str">
        <f aca="false">SUBSTITUTE(B13,"(.d)","")</f>
        <v>ld.b</v>
      </c>
      <c r="CK13" s="1" t="str">
        <f aca="false">SUBSTITUTE(CJ13,".","_")</f>
        <v>ld_b</v>
      </c>
      <c r="CL13" s="1" t="str">
        <f aca="false">SUBSTITUTE(CK13,"/","_")</f>
        <v>ld_b</v>
      </c>
      <c r="CM13" s="2" t="str">
        <f aca="false">SUBSTITUTE(C13,"-[","mI")</f>
        <v>[%sp+imm7],%rs</v>
      </c>
      <c r="CN13" s="2" t="str">
        <f aca="false">SUBSTITUTE(CM13,"]-","Im")</f>
        <v>[%sp+imm7],%rs</v>
      </c>
      <c r="CO13" s="2" t="str">
        <f aca="false">SUBSTITUTE(CN13,"]+","Ip")</f>
        <v>[%sp+imm7],%rs</v>
      </c>
      <c r="CP13" s="2" t="str">
        <f aca="false">SUBSTITUTE(CO13,"[","I")</f>
        <v>I%sp+imm7],%rs</v>
      </c>
      <c r="CQ13" s="2" t="str">
        <f aca="false">SUBSTITUTE(CP13,"]","I")</f>
        <v>I%sp+imm7I,%rs</v>
      </c>
      <c r="CR13" s="2" t="str">
        <f aca="false">SUBSTITUTE(CQ13,",","_")</f>
        <v>I%sp+imm7I_%rs</v>
      </c>
      <c r="CS13" s="2" t="str">
        <f aca="false">SUBSTITUTE(CR13,"+","_")</f>
        <v>I%sp_imm7I_%rs</v>
      </c>
      <c r="CT13" s="2" t="str">
        <f aca="false">SUBSTITUTE(CS13,"%","")</f>
        <v>Isp_imm7I_rs</v>
      </c>
      <c r="CU13" s="8" t="str">
        <f aca="false">CONCATENATE("s1c17_",IF(CT13="",CL13,CONCATENATE(CL13,"_",CT13)))</f>
        <v>s1c17_ld_b_Isp_imm7I_rs</v>
      </c>
      <c r="CV13" s="9" t="s">
        <v>39</v>
      </c>
      <c r="CW13" s="9" t="s">
        <v>40</v>
      </c>
      <c r="CX13" s="4" t="s">
        <v>25</v>
      </c>
      <c r="CY13" s="4" t="s">
        <v>28</v>
      </c>
      <c r="CZ13" s="0" t="str">
        <f aca="false">CONCATENATE("S1C17_OP(",BR13,",",CI13,",s1c17_",CV13,",",CU13,",""",B13," ",C13,"""",")")</f>
        <v>S1C17_OP(0xFC00,0xF000,s1c17_x6_rs_imm7,s1c17_ld_b_Isp_imm7I_rs,"ld.b [%sp+imm7],%rs")</v>
      </c>
      <c r="DA13" s="0" t="str">
        <f aca="false">CONCATENATE("/* ",B13," ",C13," */",CHAR(10),"static void ",CU13,"(",CW13,") {",CHAR(10),"//",CY13,CHAR(10),"}")</f>
        <v>/* ld.b [%sp+imm7],%rs */
static void s1c17_ld_b_Isp_imm7I_rs(int* rs, int imm7) {
//s1c17_sp_imm7_sp_imm20_sp_imm24
}</v>
      </c>
    </row>
    <row r="14" customFormat="false" ht="11.25" hidden="false" customHeight="false" outlineLevel="0" collapsed="false">
      <c r="A14" s="0" t="n">
        <v>12</v>
      </c>
      <c r="B14" s="1" t="s">
        <v>5</v>
      </c>
      <c r="C14" s="2" t="s">
        <v>41</v>
      </c>
      <c r="D14" s="3" t="n">
        <v>1</v>
      </c>
      <c r="E14" s="3" t="n">
        <v>1</v>
      </c>
      <c r="F14" s="3" t="n">
        <v>0</v>
      </c>
      <c r="G14" s="3" t="n">
        <v>1</v>
      </c>
      <c r="H14" s="3" t="n">
        <v>0</v>
      </c>
      <c r="I14" s="3" t="n">
        <v>0</v>
      </c>
      <c r="J14" s="12" t="s">
        <v>8</v>
      </c>
      <c r="K14" s="12"/>
      <c r="L14" s="12"/>
      <c r="M14" s="12" t="s">
        <v>24</v>
      </c>
      <c r="N14" s="12"/>
      <c r="O14" s="12"/>
      <c r="P14" s="12"/>
      <c r="Q14" s="12"/>
      <c r="R14" s="12"/>
      <c r="S14" s="12"/>
      <c r="T14" s="4" t="s">
        <v>30</v>
      </c>
      <c r="U14" s="5" t="n">
        <v>1</v>
      </c>
      <c r="V14" s="6" t="n">
        <f aca="false">IF(ISNUMBER(D14),1,0)</f>
        <v>1</v>
      </c>
      <c r="W14" s="6" t="n">
        <f aca="false">IF(ISNUMBER(E14),1,0)</f>
        <v>1</v>
      </c>
      <c r="X14" s="6" t="n">
        <f aca="false">IF(ISNUMBER(F14),1,0)</f>
        <v>1</v>
      </c>
      <c r="Y14" s="6" t="n">
        <f aca="false">IF(ISNUMBER(G14),1,0)</f>
        <v>1</v>
      </c>
      <c r="Z14" s="6" t="n">
        <f aca="false">IF(ISNUMBER(H14),1,0)</f>
        <v>1</v>
      </c>
      <c r="AA14" s="6" t="n">
        <f aca="false">IF(ISNUMBER(I14),1,0)</f>
        <v>1</v>
      </c>
      <c r="AB14" s="6" t="n">
        <f aca="false">IF(ISNUMBER(J14),1,0)</f>
        <v>0</v>
      </c>
      <c r="AC14" s="6" t="n">
        <f aca="false">IF(ISNUMBER(K14),1,0)</f>
        <v>0</v>
      </c>
      <c r="AD14" s="6" t="n">
        <f aca="false">IF(ISNUMBER(L14),1,0)</f>
        <v>0</v>
      </c>
      <c r="AE14" s="6" t="n">
        <f aca="false">IF(ISNUMBER(M14),1,0)</f>
        <v>0</v>
      </c>
      <c r="AF14" s="6" t="n">
        <f aca="false">IF(ISNUMBER(N14),1,0)</f>
        <v>0</v>
      </c>
      <c r="AG14" s="6" t="n">
        <f aca="false">IF(ISNUMBER(O14),1,0)</f>
        <v>0</v>
      </c>
      <c r="AH14" s="6" t="n">
        <f aca="false">IF(ISNUMBER(P14),1,0)</f>
        <v>0</v>
      </c>
      <c r="AI14" s="6" t="n">
        <f aca="false">IF(ISNUMBER(Q14),1,0)</f>
        <v>0</v>
      </c>
      <c r="AJ14" s="6" t="n">
        <f aca="false">IF(ISNUMBER(R14),1,0)</f>
        <v>0</v>
      </c>
      <c r="AK14" s="6" t="n">
        <f aca="false">IF(ISNUMBER(S14),1,0)</f>
        <v>0</v>
      </c>
      <c r="AL14" s="7" t="n">
        <f aca="false">IF(ISNUMBER(D14),D14,0)</f>
        <v>1</v>
      </c>
      <c r="AM14" s="7" t="n">
        <f aca="false">IF(ISNUMBER(E14),E14,0)</f>
        <v>1</v>
      </c>
      <c r="AN14" s="7" t="n">
        <f aca="false">IF(ISNUMBER(F14),F14,0)</f>
        <v>0</v>
      </c>
      <c r="AO14" s="7" t="n">
        <f aca="false">IF(ISNUMBER(G14),G14,0)</f>
        <v>1</v>
      </c>
      <c r="AP14" s="7" t="n">
        <f aca="false">IF(ISNUMBER(H14),H14,0)</f>
        <v>0</v>
      </c>
      <c r="AQ14" s="7" t="n">
        <f aca="false">IF(ISNUMBER(I14),I14,0)</f>
        <v>0</v>
      </c>
      <c r="AR14" s="7" t="n">
        <f aca="false">IF(ISNUMBER(J14),J14,0)</f>
        <v>0</v>
      </c>
      <c r="AS14" s="7" t="n">
        <f aca="false">IF(ISNUMBER(K14),K14,0)</f>
        <v>0</v>
      </c>
      <c r="AT14" s="7" t="n">
        <f aca="false">IF(ISNUMBER(L14),L14,0)</f>
        <v>0</v>
      </c>
      <c r="AU14" s="7" t="n">
        <f aca="false">IF(ISNUMBER(M14),M14,0)</f>
        <v>0</v>
      </c>
      <c r="AV14" s="7" t="n">
        <f aca="false">IF(ISNUMBER(N14),N14,0)</f>
        <v>0</v>
      </c>
      <c r="AW14" s="7" t="n">
        <f aca="false">IF(ISNUMBER(O14),O14,0)</f>
        <v>0</v>
      </c>
      <c r="AX14" s="7" t="n">
        <f aca="false">IF(ISNUMBER(P14),P14,0)</f>
        <v>0</v>
      </c>
      <c r="AY14" s="7" t="n">
        <f aca="false">IF(ISNUMBER(Q14),Q14,0)</f>
        <v>0</v>
      </c>
      <c r="AZ14" s="7" t="n">
        <f aca="false">IF(ISNUMBER(R14),R14,0)</f>
        <v>0</v>
      </c>
      <c r="BA14" s="7" t="n">
        <f aca="false">IF(ISNUMBER(S14),S14,0)</f>
        <v>0</v>
      </c>
      <c r="BB14" s="6" t="n">
        <f aca="false">V14*BB$1</f>
        <v>32768</v>
      </c>
      <c r="BC14" s="6" t="n">
        <f aca="false">W14*BC$1</f>
        <v>16384</v>
      </c>
      <c r="BD14" s="6" t="n">
        <f aca="false">X14*BD$1</f>
        <v>8192</v>
      </c>
      <c r="BE14" s="6" t="n">
        <f aca="false">Y14*BE$1</f>
        <v>4096</v>
      </c>
      <c r="BF14" s="6" t="n">
        <f aca="false">Z14*BF$1</f>
        <v>2048</v>
      </c>
      <c r="BG14" s="6" t="n">
        <f aca="false">AA14*BG$1</f>
        <v>1024</v>
      </c>
      <c r="BH14" s="6" t="n">
        <f aca="false">AB14*BH$1</f>
        <v>0</v>
      </c>
      <c r="BI14" s="6" t="n">
        <f aca="false">AC14*BI$1</f>
        <v>0</v>
      </c>
      <c r="BJ14" s="6" t="n">
        <f aca="false">AD14*BJ$1</f>
        <v>0</v>
      </c>
      <c r="BK14" s="6" t="n">
        <f aca="false">AE14*BK$1</f>
        <v>0</v>
      </c>
      <c r="BL14" s="6" t="n">
        <f aca="false">AF14*BL$1</f>
        <v>0</v>
      </c>
      <c r="BM14" s="6" t="n">
        <f aca="false">AG14*BM$1</f>
        <v>0</v>
      </c>
      <c r="BN14" s="6" t="n">
        <f aca="false">AH14*BN$1</f>
        <v>0</v>
      </c>
      <c r="BO14" s="6" t="n">
        <f aca="false">AI14*BO$1</f>
        <v>0</v>
      </c>
      <c r="BP14" s="6" t="n">
        <f aca="false">AJ14*BP$1</f>
        <v>0</v>
      </c>
      <c r="BQ14" s="6" t="n">
        <f aca="false">AK14*BQ$1</f>
        <v>0</v>
      </c>
      <c r="BR14" s="6" t="str">
        <f aca="false">CONCATENATE("0x",DEC2HEX(SUM(BB14:BQ14),4))</f>
        <v>0xFC00</v>
      </c>
      <c r="BS14" s="7" t="n">
        <f aca="false">AL14*BS$1</f>
        <v>32768</v>
      </c>
      <c r="BT14" s="7" t="n">
        <f aca="false">AM14*BT$1</f>
        <v>16384</v>
      </c>
      <c r="BU14" s="7" t="n">
        <f aca="false">AN14*BU$1</f>
        <v>0</v>
      </c>
      <c r="BV14" s="7" t="n">
        <f aca="false">AO14*BV$1</f>
        <v>4096</v>
      </c>
      <c r="BW14" s="7" t="n">
        <f aca="false">AP14*BW$1</f>
        <v>0</v>
      </c>
      <c r="BX14" s="7" t="n">
        <f aca="false">AQ14*BX$1</f>
        <v>0</v>
      </c>
      <c r="BY14" s="7" t="n">
        <f aca="false">AR14*BY$1</f>
        <v>0</v>
      </c>
      <c r="BZ14" s="7" t="n">
        <f aca="false">AS14*BZ$1</f>
        <v>0</v>
      </c>
      <c r="CA14" s="7" t="n">
        <f aca="false">AT14*CA$1</f>
        <v>0</v>
      </c>
      <c r="CB14" s="7" t="n">
        <f aca="false">AU14*CB$1</f>
        <v>0</v>
      </c>
      <c r="CC14" s="7" t="n">
        <f aca="false">AV14*CC$1</f>
        <v>0</v>
      </c>
      <c r="CD14" s="7" t="n">
        <f aca="false">AW14*CD$1</f>
        <v>0</v>
      </c>
      <c r="CE14" s="7" t="n">
        <f aca="false">AX14*CE$1</f>
        <v>0</v>
      </c>
      <c r="CF14" s="7" t="n">
        <f aca="false">AY14*CF$1</f>
        <v>0</v>
      </c>
      <c r="CG14" s="7" t="n">
        <f aca="false">AZ14*CG$1</f>
        <v>0</v>
      </c>
      <c r="CH14" s="7" t="n">
        <f aca="false">BA14*CH$1</f>
        <v>0</v>
      </c>
      <c r="CI14" s="7" t="str">
        <f aca="false">CONCATENATE("0x",DEC2HEX(SUM(BS14:CH14),4))</f>
        <v>0xD000</v>
      </c>
      <c r="CJ14" s="1" t="str">
        <f aca="false">SUBSTITUTE(B14,"(.d)","")</f>
        <v>ld.b</v>
      </c>
      <c r="CK14" s="1" t="str">
        <f aca="false">SUBSTITUTE(CJ14,".","_")</f>
        <v>ld_b</v>
      </c>
      <c r="CL14" s="1" t="str">
        <f aca="false">SUBSTITUTE(CK14,"/","_")</f>
        <v>ld_b</v>
      </c>
      <c r="CM14" s="2" t="str">
        <f aca="false">SUBSTITUTE(C14,"-[","mI")</f>
        <v>[imm7],%rs</v>
      </c>
      <c r="CN14" s="2" t="str">
        <f aca="false">SUBSTITUTE(CM14,"]-","Im")</f>
        <v>[imm7],%rs</v>
      </c>
      <c r="CO14" s="2" t="str">
        <f aca="false">SUBSTITUTE(CN14,"]+","Ip")</f>
        <v>[imm7],%rs</v>
      </c>
      <c r="CP14" s="2" t="str">
        <f aca="false">SUBSTITUTE(CO14,"[","I")</f>
        <v>Iimm7],%rs</v>
      </c>
      <c r="CQ14" s="2" t="str">
        <f aca="false">SUBSTITUTE(CP14,"]","I")</f>
        <v>Iimm7I,%rs</v>
      </c>
      <c r="CR14" s="2" t="str">
        <f aca="false">SUBSTITUTE(CQ14,",","_")</f>
        <v>Iimm7I_%rs</v>
      </c>
      <c r="CS14" s="2" t="str">
        <f aca="false">SUBSTITUTE(CR14,"+","_")</f>
        <v>Iimm7I_%rs</v>
      </c>
      <c r="CT14" s="2" t="str">
        <f aca="false">SUBSTITUTE(CS14,"%","")</f>
        <v>Iimm7I_rs</v>
      </c>
      <c r="CU14" s="8" t="str">
        <f aca="false">CONCATENATE("s1c17_",IF(CT14="",CL14,CONCATENATE(CL14,"_",CT14)))</f>
        <v>s1c17_ld_b_Iimm7I_rs</v>
      </c>
      <c r="CV14" s="9" t="s">
        <v>39</v>
      </c>
      <c r="CW14" s="9" t="s">
        <v>40</v>
      </c>
      <c r="CX14" s="4" t="s">
        <v>30</v>
      </c>
      <c r="CY14" s="4" t="s">
        <v>31</v>
      </c>
      <c r="CZ14" s="0" t="str">
        <f aca="false">CONCATENATE("S1C17_OP(",BR14,",",CI14,",s1c17_",CV14,",",CU14,",""",B14," ",C14,"""",")")</f>
        <v>S1C17_OP(0xFC00,0xD000,s1c17_x6_rs_imm7,s1c17_ld_b_Iimm7I_rs,"ld.b [imm7],%rs")</v>
      </c>
      <c r="DA14" s="0" t="str">
        <f aca="false">CONCATENATE("/* ",B14," ",C14," */",CHAR(10),"static void ",CU14,"(",CW14,") {",CHAR(10),"//",CY14,CHAR(10),"}")</f>
        <v>/* ld.b [imm7],%rs */
static void s1c17_ld_b_Iimm7I_rs(int* rs, int imm7) {
//s1c17_imm7_imm20_imm24
}</v>
      </c>
    </row>
    <row r="15" customFormat="false" ht="11.25" hidden="false" customHeight="false" outlineLevel="0" collapsed="false">
      <c r="A15" s="0" t="n">
        <v>13</v>
      </c>
      <c r="B15" s="1" t="s">
        <v>42</v>
      </c>
      <c r="C15" s="2" t="s">
        <v>6</v>
      </c>
      <c r="D15" s="3" t="n">
        <v>0</v>
      </c>
      <c r="E15" s="3" t="n">
        <v>0</v>
      </c>
      <c r="F15" s="3" t="n">
        <v>1</v>
      </c>
      <c r="G15" s="3" t="n">
        <v>0</v>
      </c>
      <c r="H15" s="3" t="n">
        <v>1</v>
      </c>
      <c r="I15" s="3" t="n">
        <v>0</v>
      </c>
      <c r="J15" s="12" t="s">
        <v>7</v>
      </c>
      <c r="K15" s="12"/>
      <c r="L15" s="12"/>
      <c r="M15" s="3" t="n">
        <v>0</v>
      </c>
      <c r="N15" s="3" t="n">
        <v>0</v>
      </c>
      <c r="O15" s="3" t="n">
        <v>0</v>
      </c>
      <c r="P15" s="3" t="n">
        <v>1</v>
      </c>
      <c r="Q15" s="12" t="s">
        <v>8</v>
      </c>
      <c r="R15" s="12"/>
      <c r="S15" s="12"/>
      <c r="U15" s="5" t="n">
        <v>1</v>
      </c>
      <c r="V15" s="6" t="n">
        <f aca="false">IF(ISNUMBER(D15),1,0)</f>
        <v>1</v>
      </c>
      <c r="W15" s="6" t="n">
        <f aca="false">IF(ISNUMBER(E15),1,0)</f>
        <v>1</v>
      </c>
      <c r="X15" s="6" t="n">
        <f aca="false">IF(ISNUMBER(F15),1,0)</f>
        <v>1</v>
      </c>
      <c r="Y15" s="6" t="n">
        <f aca="false">IF(ISNUMBER(G15),1,0)</f>
        <v>1</v>
      </c>
      <c r="Z15" s="6" t="n">
        <f aca="false">IF(ISNUMBER(H15),1,0)</f>
        <v>1</v>
      </c>
      <c r="AA15" s="6" t="n">
        <f aca="false">IF(ISNUMBER(I15),1,0)</f>
        <v>1</v>
      </c>
      <c r="AB15" s="6" t="n">
        <f aca="false">IF(ISNUMBER(J15),1,0)</f>
        <v>0</v>
      </c>
      <c r="AC15" s="6" t="n">
        <f aca="false">IF(ISNUMBER(K15),1,0)</f>
        <v>0</v>
      </c>
      <c r="AD15" s="6" t="n">
        <f aca="false">IF(ISNUMBER(L15),1,0)</f>
        <v>0</v>
      </c>
      <c r="AE15" s="6" t="n">
        <f aca="false">IF(ISNUMBER(M15),1,0)</f>
        <v>1</v>
      </c>
      <c r="AF15" s="6" t="n">
        <f aca="false">IF(ISNUMBER(N15),1,0)</f>
        <v>1</v>
      </c>
      <c r="AG15" s="6" t="n">
        <f aca="false">IF(ISNUMBER(O15),1,0)</f>
        <v>1</v>
      </c>
      <c r="AH15" s="6" t="n">
        <f aca="false">IF(ISNUMBER(P15),1,0)</f>
        <v>1</v>
      </c>
      <c r="AI15" s="6" t="n">
        <f aca="false">IF(ISNUMBER(Q15),1,0)</f>
        <v>0</v>
      </c>
      <c r="AJ15" s="6" t="n">
        <f aca="false">IF(ISNUMBER(R15),1,0)</f>
        <v>0</v>
      </c>
      <c r="AK15" s="6" t="n">
        <f aca="false">IF(ISNUMBER(S15),1,0)</f>
        <v>0</v>
      </c>
      <c r="AL15" s="7" t="n">
        <f aca="false">IF(ISNUMBER(D15),D15,0)</f>
        <v>0</v>
      </c>
      <c r="AM15" s="7" t="n">
        <f aca="false">IF(ISNUMBER(E15),E15,0)</f>
        <v>0</v>
      </c>
      <c r="AN15" s="7" t="n">
        <f aca="false">IF(ISNUMBER(F15),F15,0)</f>
        <v>1</v>
      </c>
      <c r="AO15" s="7" t="n">
        <f aca="false">IF(ISNUMBER(G15),G15,0)</f>
        <v>0</v>
      </c>
      <c r="AP15" s="7" t="n">
        <f aca="false">IF(ISNUMBER(H15),H15,0)</f>
        <v>1</v>
      </c>
      <c r="AQ15" s="7" t="n">
        <f aca="false">IF(ISNUMBER(I15),I15,0)</f>
        <v>0</v>
      </c>
      <c r="AR15" s="7" t="n">
        <f aca="false">IF(ISNUMBER(J15),J15,0)</f>
        <v>0</v>
      </c>
      <c r="AS15" s="7" t="n">
        <f aca="false">IF(ISNUMBER(K15),K15,0)</f>
        <v>0</v>
      </c>
      <c r="AT15" s="7" t="n">
        <f aca="false">IF(ISNUMBER(L15),L15,0)</f>
        <v>0</v>
      </c>
      <c r="AU15" s="7" t="n">
        <f aca="false">IF(ISNUMBER(M15),M15,0)</f>
        <v>0</v>
      </c>
      <c r="AV15" s="7" t="n">
        <f aca="false">IF(ISNUMBER(N15),N15,0)</f>
        <v>0</v>
      </c>
      <c r="AW15" s="7" t="n">
        <f aca="false">IF(ISNUMBER(O15),O15,0)</f>
        <v>0</v>
      </c>
      <c r="AX15" s="7" t="n">
        <f aca="false">IF(ISNUMBER(P15),P15,0)</f>
        <v>1</v>
      </c>
      <c r="AY15" s="7" t="n">
        <f aca="false">IF(ISNUMBER(Q15),Q15,0)</f>
        <v>0</v>
      </c>
      <c r="AZ15" s="7" t="n">
        <f aca="false">IF(ISNUMBER(R15),R15,0)</f>
        <v>0</v>
      </c>
      <c r="BA15" s="7" t="n">
        <f aca="false">IF(ISNUMBER(S15),S15,0)</f>
        <v>0</v>
      </c>
      <c r="BB15" s="6" t="n">
        <f aca="false">V15*BB$1</f>
        <v>32768</v>
      </c>
      <c r="BC15" s="6" t="n">
        <f aca="false">W15*BC$1</f>
        <v>16384</v>
      </c>
      <c r="BD15" s="6" t="n">
        <f aca="false">X15*BD$1</f>
        <v>8192</v>
      </c>
      <c r="BE15" s="6" t="n">
        <f aca="false">Y15*BE$1</f>
        <v>4096</v>
      </c>
      <c r="BF15" s="6" t="n">
        <f aca="false">Z15*BF$1</f>
        <v>2048</v>
      </c>
      <c r="BG15" s="6" t="n">
        <f aca="false">AA15*BG$1</f>
        <v>1024</v>
      </c>
      <c r="BH15" s="6" t="n">
        <f aca="false">AB15*BH$1</f>
        <v>0</v>
      </c>
      <c r="BI15" s="6" t="n">
        <f aca="false">AC15*BI$1</f>
        <v>0</v>
      </c>
      <c r="BJ15" s="6" t="n">
        <f aca="false">AD15*BJ$1</f>
        <v>0</v>
      </c>
      <c r="BK15" s="6" t="n">
        <f aca="false">AE15*BK$1</f>
        <v>64</v>
      </c>
      <c r="BL15" s="6" t="n">
        <f aca="false">AF15*BL$1</f>
        <v>32</v>
      </c>
      <c r="BM15" s="6" t="n">
        <f aca="false">AG15*BM$1</f>
        <v>16</v>
      </c>
      <c r="BN15" s="6" t="n">
        <f aca="false">AH15*BN$1</f>
        <v>8</v>
      </c>
      <c r="BO15" s="6" t="n">
        <f aca="false">AI15*BO$1</f>
        <v>0</v>
      </c>
      <c r="BP15" s="6" t="n">
        <f aca="false">AJ15*BP$1</f>
        <v>0</v>
      </c>
      <c r="BQ15" s="6" t="n">
        <f aca="false">AK15*BQ$1</f>
        <v>0</v>
      </c>
      <c r="BR15" s="6" t="str">
        <f aca="false">CONCATENATE("0x",DEC2HEX(SUM(BB15:BQ15),4))</f>
        <v>0xFC78</v>
      </c>
      <c r="BS15" s="7" t="n">
        <f aca="false">AL15*BS$1</f>
        <v>0</v>
      </c>
      <c r="BT15" s="7" t="n">
        <f aca="false">AM15*BT$1</f>
        <v>0</v>
      </c>
      <c r="BU15" s="7" t="n">
        <f aca="false">AN15*BU$1</f>
        <v>8192</v>
      </c>
      <c r="BV15" s="7" t="n">
        <f aca="false">AO15*BV$1</f>
        <v>0</v>
      </c>
      <c r="BW15" s="7" t="n">
        <f aca="false">AP15*BW$1</f>
        <v>2048</v>
      </c>
      <c r="BX15" s="7" t="n">
        <f aca="false">AQ15*BX$1</f>
        <v>0</v>
      </c>
      <c r="BY15" s="7" t="n">
        <f aca="false">AR15*BY$1</f>
        <v>0</v>
      </c>
      <c r="BZ15" s="7" t="n">
        <f aca="false">AS15*BZ$1</f>
        <v>0</v>
      </c>
      <c r="CA15" s="7" t="n">
        <f aca="false">AT15*CA$1</f>
        <v>0</v>
      </c>
      <c r="CB15" s="7" t="n">
        <f aca="false">AU15*CB$1</f>
        <v>0</v>
      </c>
      <c r="CC15" s="7" t="n">
        <f aca="false">AV15*CC$1</f>
        <v>0</v>
      </c>
      <c r="CD15" s="7" t="n">
        <f aca="false">AW15*CD$1</f>
        <v>0</v>
      </c>
      <c r="CE15" s="7" t="n">
        <f aca="false">AX15*CE$1</f>
        <v>8</v>
      </c>
      <c r="CF15" s="7" t="n">
        <f aca="false">AY15*CF$1</f>
        <v>0</v>
      </c>
      <c r="CG15" s="7" t="n">
        <f aca="false">AZ15*CG$1</f>
        <v>0</v>
      </c>
      <c r="CH15" s="7" t="n">
        <f aca="false">BA15*CH$1</f>
        <v>0</v>
      </c>
      <c r="CI15" s="7" t="str">
        <f aca="false">CONCATENATE("0x",DEC2HEX(SUM(BS15:CH15),4))</f>
        <v>0x2808</v>
      </c>
      <c r="CJ15" s="1" t="str">
        <f aca="false">SUBSTITUTE(B15,"(.d)","")</f>
        <v>ld.ub</v>
      </c>
      <c r="CK15" s="1" t="str">
        <f aca="false">SUBSTITUTE(CJ15,".","_")</f>
        <v>ld_ub</v>
      </c>
      <c r="CL15" s="1" t="str">
        <f aca="false">SUBSTITUTE(CK15,"/","_")</f>
        <v>ld_ub</v>
      </c>
      <c r="CM15" s="2" t="str">
        <f aca="false">SUBSTITUTE(C15,"-[","mI")</f>
        <v>%rd,%rs</v>
      </c>
      <c r="CN15" s="2" t="str">
        <f aca="false">SUBSTITUTE(CM15,"]-","Im")</f>
        <v>%rd,%rs</v>
      </c>
      <c r="CO15" s="2" t="str">
        <f aca="false">SUBSTITUTE(CN15,"]+","Ip")</f>
        <v>%rd,%rs</v>
      </c>
      <c r="CP15" s="2" t="str">
        <f aca="false">SUBSTITUTE(CO15,"[","I")</f>
        <v>%rd,%rs</v>
      </c>
      <c r="CQ15" s="2" t="str">
        <f aca="false">SUBSTITUTE(CP15,"]","I")</f>
        <v>%rd,%rs</v>
      </c>
      <c r="CR15" s="2" t="str">
        <f aca="false">SUBSTITUTE(CQ15,",","_")</f>
        <v>%rd_%rs</v>
      </c>
      <c r="CS15" s="2" t="str">
        <f aca="false">SUBSTITUTE(CR15,"+","_")</f>
        <v>%rd_%rs</v>
      </c>
      <c r="CT15" s="2" t="str">
        <f aca="false">SUBSTITUTE(CS15,"%","")</f>
        <v>rd_rs</v>
      </c>
      <c r="CU15" s="8" t="str">
        <f aca="false">CONCATENATE("s1c17_",IF(CT15="",CL15,CONCATENATE(CL15,"_",CT15)))</f>
        <v>s1c17_ld_ub_rd_rs</v>
      </c>
      <c r="CV15" s="9" t="s">
        <v>9</v>
      </c>
      <c r="CW15" s="9" t="s">
        <v>10</v>
      </c>
      <c r="CZ15" s="0" t="str">
        <f aca="false">CONCATENATE("S1C17_OP(",BR15,",",CI15,",s1c17_",CV15,",",CU15,",""",B15," ",C15,"""",")")</f>
        <v>S1C17_OP(0xFC78,0x2808,s1c17_x6_rd_x4_rs,s1c17_ld_ub_rd_rs,"ld.ub %rd,%rs")</v>
      </c>
      <c r="DA15" s="0" t="str">
        <f aca="false">CONCATENATE("/* ",B15," ",C15," */",CHAR(10),"static void ",CU15,"(",CW15,") {",CHAR(10),"//",CY15,CHAR(10),"}")</f>
        <v>/* ld.ub %rd,%rs */
static void s1c17_ld_ub_rd_rs(int* rd, int* rs) {
//
}</v>
      </c>
    </row>
    <row r="16" customFormat="false" ht="11.25" hidden="false" customHeight="false" outlineLevel="0" collapsed="false">
      <c r="A16" s="0" t="n">
        <v>14</v>
      </c>
      <c r="B16" s="1" t="s">
        <v>42</v>
      </c>
      <c r="C16" s="2" t="s">
        <v>11</v>
      </c>
      <c r="D16" s="3" t="n">
        <v>0</v>
      </c>
      <c r="E16" s="3" t="n">
        <v>0</v>
      </c>
      <c r="F16" s="3" t="n">
        <v>1</v>
      </c>
      <c r="G16" s="3" t="n">
        <v>0</v>
      </c>
      <c r="H16" s="3" t="n">
        <v>0</v>
      </c>
      <c r="I16" s="3" t="n">
        <v>0</v>
      </c>
      <c r="J16" s="12" t="s">
        <v>7</v>
      </c>
      <c r="K16" s="12"/>
      <c r="L16" s="12"/>
      <c r="M16" s="3" t="n">
        <v>0</v>
      </c>
      <c r="N16" s="3" t="n">
        <v>0</v>
      </c>
      <c r="O16" s="3" t="n">
        <v>0</v>
      </c>
      <c r="P16" s="3" t="n">
        <v>1</v>
      </c>
      <c r="Q16" s="12" t="s">
        <v>12</v>
      </c>
      <c r="R16" s="12"/>
      <c r="S16" s="12"/>
      <c r="T16" s="4" t="s">
        <v>13</v>
      </c>
      <c r="U16" s="5" t="n">
        <v>1</v>
      </c>
      <c r="V16" s="6" t="n">
        <f aca="false">IF(ISNUMBER(D16),1,0)</f>
        <v>1</v>
      </c>
      <c r="W16" s="6" t="n">
        <f aca="false">IF(ISNUMBER(E16),1,0)</f>
        <v>1</v>
      </c>
      <c r="X16" s="6" t="n">
        <f aca="false">IF(ISNUMBER(F16),1,0)</f>
        <v>1</v>
      </c>
      <c r="Y16" s="6" t="n">
        <f aca="false">IF(ISNUMBER(G16),1,0)</f>
        <v>1</v>
      </c>
      <c r="Z16" s="6" t="n">
        <f aca="false">IF(ISNUMBER(H16),1,0)</f>
        <v>1</v>
      </c>
      <c r="AA16" s="6" t="n">
        <f aca="false">IF(ISNUMBER(I16),1,0)</f>
        <v>1</v>
      </c>
      <c r="AB16" s="6" t="n">
        <f aca="false">IF(ISNUMBER(J16),1,0)</f>
        <v>0</v>
      </c>
      <c r="AC16" s="6" t="n">
        <f aca="false">IF(ISNUMBER(K16),1,0)</f>
        <v>0</v>
      </c>
      <c r="AD16" s="6" t="n">
        <f aca="false">IF(ISNUMBER(L16),1,0)</f>
        <v>0</v>
      </c>
      <c r="AE16" s="6" t="n">
        <f aca="false">IF(ISNUMBER(M16),1,0)</f>
        <v>1</v>
      </c>
      <c r="AF16" s="6" t="n">
        <f aca="false">IF(ISNUMBER(N16),1,0)</f>
        <v>1</v>
      </c>
      <c r="AG16" s="6" t="n">
        <f aca="false">IF(ISNUMBER(O16),1,0)</f>
        <v>1</v>
      </c>
      <c r="AH16" s="6" t="n">
        <f aca="false">IF(ISNUMBER(P16),1,0)</f>
        <v>1</v>
      </c>
      <c r="AI16" s="6" t="n">
        <f aca="false">IF(ISNUMBER(Q16),1,0)</f>
        <v>0</v>
      </c>
      <c r="AJ16" s="6" t="n">
        <f aca="false">IF(ISNUMBER(R16),1,0)</f>
        <v>0</v>
      </c>
      <c r="AK16" s="6" t="n">
        <f aca="false">IF(ISNUMBER(S16),1,0)</f>
        <v>0</v>
      </c>
      <c r="AL16" s="7" t="n">
        <f aca="false">IF(ISNUMBER(D16),D16,0)</f>
        <v>0</v>
      </c>
      <c r="AM16" s="7" t="n">
        <f aca="false">IF(ISNUMBER(E16),E16,0)</f>
        <v>0</v>
      </c>
      <c r="AN16" s="7" t="n">
        <f aca="false">IF(ISNUMBER(F16),F16,0)</f>
        <v>1</v>
      </c>
      <c r="AO16" s="7" t="n">
        <f aca="false">IF(ISNUMBER(G16),G16,0)</f>
        <v>0</v>
      </c>
      <c r="AP16" s="7" t="n">
        <f aca="false">IF(ISNUMBER(H16),H16,0)</f>
        <v>0</v>
      </c>
      <c r="AQ16" s="7" t="n">
        <f aca="false">IF(ISNUMBER(I16),I16,0)</f>
        <v>0</v>
      </c>
      <c r="AR16" s="7" t="n">
        <f aca="false">IF(ISNUMBER(J16),J16,0)</f>
        <v>0</v>
      </c>
      <c r="AS16" s="7" t="n">
        <f aca="false">IF(ISNUMBER(K16),K16,0)</f>
        <v>0</v>
      </c>
      <c r="AT16" s="7" t="n">
        <f aca="false">IF(ISNUMBER(L16),L16,0)</f>
        <v>0</v>
      </c>
      <c r="AU16" s="7" t="n">
        <f aca="false">IF(ISNUMBER(M16),M16,0)</f>
        <v>0</v>
      </c>
      <c r="AV16" s="7" t="n">
        <f aca="false">IF(ISNUMBER(N16),N16,0)</f>
        <v>0</v>
      </c>
      <c r="AW16" s="7" t="n">
        <f aca="false">IF(ISNUMBER(O16),O16,0)</f>
        <v>0</v>
      </c>
      <c r="AX16" s="7" t="n">
        <f aca="false">IF(ISNUMBER(P16),P16,0)</f>
        <v>1</v>
      </c>
      <c r="AY16" s="7" t="n">
        <f aca="false">IF(ISNUMBER(Q16),Q16,0)</f>
        <v>0</v>
      </c>
      <c r="AZ16" s="7" t="n">
        <f aca="false">IF(ISNUMBER(R16),R16,0)</f>
        <v>0</v>
      </c>
      <c r="BA16" s="7" t="n">
        <f aca="false">IF(ISNUMBER(S16),S16,0)</f>
        <v>0</v>
      </c>
      <c r="BB16" s="6" t="n">
        <f aca="false">V16*BB$1</f>
        <v>32768</v>
      </c>
      <c r="BC16" s="6" t="n">
        <f aca="false">W16*BC$1</f>
        <v>16384</v>
      </c>
      <c r="BD16" s="6" t="n">
        <f aca="false">X16*BD$1</f>
        <v>8192</v>
      </c>
      <c r="BE16" s="6" t="n">
        <f aca="false">Y16*BE$1</f>
        <v>4096</v>
      </c>
      <c r="BF16" s="6" t="n">
        <f aca="false">Z16*BF$1</f>
        <v>2048</v>
      </c>
      <c r="BG16" s="6" t="n">
        <f aca="false">AA16*BG$1</f>
        <v>1024</v>
      </c>
      <c r="BH16" s="6" t="n">
        <f aca="false">AB16*BH$1</f>
        <v>0</v>
      </c>
      <c r="BI16" s="6" t="n">
        <f aca="false">AC16*BI$1</f>
        <v>0</v>
      </c>
      <c r="BJ16" s="6" t="n">
        <f aca="false">AD16*BJ$1</f>
        <v>0</v>
      </c>
      <c r="BK16" s="6" t="n">
        <f aca="false">AE16*BK$1</f>
        <v>64</v>
      </c>
      <c r="BL16" s="6" t="n">
        <f aca="false">AF16*BL$1</f>
        <v>32</v>
      </c>
      <c r="BM16" s="6" t="n">
        <f aca="false">AG16*BM$1</f>
        <v>16</v>
      </c>
      <c r="BN16" s="6" t="n">
        <f aca="false">AH16*BN$1</f>
        <v>8</v>
      </c>
      <c r="BO16" s="6" t="n">
        <f aca="false">AI16*BO$1</f>
        <v>0</v>
      </c>
      <c r="BP16" s="6" t="n">
        <f aca="false">AJ16*BP$1</f>
        <v>0</v>
      </c>
      <c r="BQ16" s="6" t="n">
        <f aca="false">AK16*BQ$1</f>
        <v>0</v>
      </c>
      <c r="BR16" s="6" t="str">
        <f aca="false">CONCATENATE("0x",DEC2HEX(SUM(BB16:BQ16),4))</f>
        <v>0xFC78</v>
      </c>
      <c r="BS16" s="7" t="n">
        <f aca="false">AL16*BS$1</f>
        <v>0</v>
      </c>
      <c r="BT16" s="7" t="n">
        <f aca="false">AM16*BT$1</f>
        <v>0</v>
      </c>
      <c r="BU16" s="7" t="n">
        <f aca="false">AN16*BU$1</f>
        <v>8192</v>
      </c>
      <c r="BV16" s="7" t="n">
        <f aca="false">AO16*BV$1</f>
        <v>0</v>
      </c>
      <c r="BW16" s="7" t="n">
        <f aca="false">AP16*BW$1</f>
        <v>0</v>
      </c>
      <c r="BX16" s="7" t="n">
        <f aca="false">AQ16*BX$1</f>
        <v>0</v>
      </c>
      <c r="BY16" s="7" t="n">
        <f aca="false">AR16*BY$1</f>
        <v>0</v>
      </c>
      <c r="BZ16" s="7" t="n">
        <f aca="false">AS16*BZ$1</f>
        <v>0</v>
      </c>
      <c r="CA16" s="7" t="n">
        <f aca="false">AT16*CA$1</f>
        <v>0</v>
      </c>
      <c r="CB16" s="7" t="n">
        <f aca="false">AU16*CB$1</f>
        <v>0</v>
      </c>
      <c r="CC16" s="7" t="n">
        <f aca="false">AV16*CC$1</f>
        <v>0</v>
      </c>
      <c r="CD16" s="7" t="n">
        <f aca="false">AW16*CD$1</f>
        <v>0</v>
      </c>
      <c r="CE16" s="7" t="n">
        <f aca="false">AX16*CE$1</f>
        <v>8</v>
      </c>
      <c r="CF16" s="7" t="n">
        <f aca="false">AY16*CF$1</f>
        <v>0</v>
      </c>
      <c r="CG16" s="7" t="n">
        <f aca="false">AZ16*CG$1</f>
        <v>0</v>
      </c>
      <c r="CH16" s="7" t="n">
        <f aca="false">BA16*CH$1</f>
        <v>0</v>
      </c>
      <c r="CI16" s="7" t="str">
        <f aca="false">CONCATENATE("0x",DEC2HEX(SUM(BS16:CH16),4))</f>
        <v>0x2008</v>
      </c>
      <c r="CJ16" s="1" t="str">
        <f aca="false">SUBSTITUTE(B16,"(.d)","")</f>
        <v>ld.ub</v>
      </c>
      <c r="CK16" s="1" t="str">
        <f aca="false">SUBSTITUTE(CJ16,".","_")</f>
        <v>ld_ub</v>
      </c>
      <c r="CL16" s="1" t="str">
        <f aca="false">SUBSTITUTE(CK16,"/","_")</f>
        <v>ld_ub</v>
      </c>
      <c r="CM16" s="2" t="str">
        <f aca="false">SUBSTITUTE(C16,"-[","mI")</f>
        <v>%rd,[%rb]</v>
      </c>
      <c r="CN16" s="2" t="str">
        <f aca="false">SUBSTITUTE(CM16,"]-","Im")</f>
        <v>%rd,[%rb]</v>
      </c>
      <c r="CO16" s="2" t="str">
        <f aca="false">SUBSTITUTE(CN16,"]+","Ip")</f>
        <v>%rd,[%rb]</v>
      </c>
      <c r="CP16" s="2" t="str">
        <f aca="false">SUBSTITUTE(CO16,"[","I")</f>
        <v>%rd,I%rb]</v>
      </c>
      <c r="CQ16" s="2" t="str">
        <f aca="false">SUBSTITUTE(CP16,"]","I")</f>
        <v>%rd,I%rbI</v>
      </c>
      <c r="CR16" s="2" t="str">
        <f aca="false">SUBSTITUTE(CQ16,",","_")</f>
        <v>%rd_I%rbI</v>
      </c>
      <c r="CS16" s="2" t="str">
        <f aca="false">SUBSTITUTE(CR16,"+","_")</f>
        <v>%rd_I%rbI</v>
      </c>
      <c r="CT16" s="2" t="str">
        <f aca="false">SUBSTITUTE(CS16,"%","")</f>
        <v>rd_IrbI</v>
      </c>
      <c r="CU16" s="8" t="str">
        <f aca="false">CONCATENATE("s1c17_",IF(CT16="",CL16,CONCATENATE(CL16,"_",CT16)))</f>
        <v>s1c17_ld_ub_rd_IrbI</v>
      </c>
      <c r="CV16" s="9" t="s">
        <v>14</v>
      </c>
      <c r="CW16" s="9" t="s">
        <v>15</v>
      </c>
      <c r="CX16" s="4" t="s">
        <v>13</v>
      </c>
      <c r="CY16" s="4" t="s">
        <v>16</v>
      </c>
      <c r="CZ16" s="0" t="str">
        <f aca="false">CONCATENATE("S1C17_OP(",BR16,",",CI16,",s1c17_",CV16,",",CU16,",""",B16," ",C16,"""",")")</f>
        <v>S1C17_OP(0xFC78,0x2008,s1c17_x6_rd_x4_rb,s1c17_ld_ub_rd_IrbI,"ld.ub %rd,[%rb]")</v>
      </c>
      <c r="DA16" s="0" t="str">
        <f aca="false">CONCATENATE("/* ",B16," ",C16," */",CHAR(10),"static void ",CU16,"(",CW16,") {",CHAR(10),"//",CY16,CHAR(10),"}")</f>
        <v>/* ld.ub %rd,[%rb] */
static void s1c17_ld_ub_rd_IrbI(int* rd, int* rb) {
//s1c17_rb_rb_imm13_rb_imm24
}</v>
      </c>
    </row>
    <row r="17" customFormat="false" ht="11.25" hidden="false" customHeight="false" outlineLevel="0" collapsed="false">
      <c r="A17" s="0" t="n">
        <v>15</v>
      </c>
      <c r="B17" s="1" t="s">
        <v>42</v>
      </c>
      <c r="C17" s="2" t="s">
        <v>17</v>
      </c>
      <c r="D17" s="3" t="n">
        <v>0</v>
      </c>
      <c r="E17" s="3" t="n">
        <v>0</v>
      </c>
      <c r="F17" s="3" t="n">
        <v>1</v>
      </c>
      <c r="G17" s="3" t="n">
        <v>0</v>
      </c>
      <c r="H17" s="3" t="n">
        <v>0</v>
      </c>
      <c r="I17" s="3" t="n">
        <v>0</v>
      </c>
      <c r="J17" s="12" t="s">
        <v>7</v>
      </c>
      <c r="K17" s="12"/>
      <c r="L17" s="12"/>
      <c r="M17" s="3" t="n">
        <v>0</v>
      </c>
      <c r="N17" s="3" t="n">
        <v>1</v>
      </c>
      <c r="O17" s="3" t="n">
        <v>0</v>
      </c>
      <c r="P17" s="3" t="n">
        <v>1</v>
      </c>
      <c r="Q17" s="12" t="s">
        <v>12</v>
      </c>
      <c r="R17" s="12"/>
      <c r="S17" s="12"/>
      <c r="T17" s="4" t="s">
        <v>18</v>
      </c>
      <c r="U17" s="5" t="n">
        <v>1</v>
      </c>
      <c r="V17" s="6" t="n">
        <f aca="false">IF(ISNUMBER(D17),1,0)</f>
        <v>1</v>
      </c>
      <c r="W17" s="6" t="n">
        <f aca="false">IF(ISNUMBER(E17),1,0)</f>
        <v>1</v>
      </c>
      <c r="X17" s="6" t="n">
        <f aca="false">IF(ISNUMBER(F17),1,0)</f>
        <v>1</v>
      </c>
      <c r="Y17" s="6" t="n">
        <f aca="false">IF(ISNUMBER(G17),1,0)</f>
        <v>1</v>
      </c>
      <c r="Z17" s="6" t="n">
        <f aca="false">IF(ISNUMBER(H17),1,0)</f>
        <v>1</v>
      </c>
      <c r="AA17" s="6" t="n">
        <f aca="false">IF(ISNUMBER(I17),1,0)</f>
        <v>1</v>
      </c>
      <c r="AB17" s="6" t="n">
        <f aca="false">IF(ISNUMBER(J17),1,0)</f>
        <v>0</v>
      </c>
      <c r="AC17" s="6" t="n">
        <f aca="false">IF(ISNUMBER(K17),1,0)</f>
        <v>0</v>
      </c>
      <c r="AD17" s="6" t="n">
        <f aca="false">IF(ISNUMBER(L17),1,0)</f>
        <v>0</v>
      </c>
      <c r="AE17" s="6" t="n">
        <f aca="false">IF(ISNUMBER(M17),1,0)</f>
        <v>1</v>
      </c>
      <c r="AF17" s="6" t="n">
        <f aca="false">IF(ISNUMBER(N17),1,0)</f>
        <v>1</v>
      </c>
      <c r="AG17" s="6" t="n">
        <f aca="false">IF(ISNUMBER(O17),1,0)</f>
        <v>1</v>
      </c>
      <c r="AH17" s="6" t="n">
        <f aca="false">IF(ISNUMBER(P17),1,0)</f>
        <v>1</v>
      </c>
      <c r="AI17" s="6" t="n">
        <f aca="false">IF(ISNUMBER(Q17),1,0)</f>
        <v>0</v>
      </c>
      <c r="AJ17" s="6" t="n">
        <f aca="false">IF(ISNUMBER(R17),1,0)</f>
        <v>0</v>
      </c>
      <c r="AK17" s="6" t="n">
        <f aca="false">IF(ISNUMBER(S17),1,0)</f>
        <v>0</v>
      </c>
      <c r="AL17" s="7" t="n">
        <f aca="false">IF(ISNUMBER(D17),D17,0)</f>
        <v>0</v>
      </c>
      <c r="AM17" s="7" t="n">
        <f aca="false">IF(ISNUMBER(E17),E17,0)</f>
        <v>0</v>
      </c>
      <c r="AN17" s="7" t="n">
        <f aca="false">IF(ISNUMBER(F17),F17,0)</f>
        <v>1</v>
      </c>
      <c r="AO17" s="7" t="n">
        <f aca="false">IF(ISNUMBER(G17),G17,0)</f>
        <v>0</v>
      </c>
      <c r="AP17" s="7" t="n">
        <f aca="false">IF(ISNUMBER(H17),H17,0)</f>
        <v>0</v>
      </c>
      <c r="AQ17" s="7" t="n">
        <f aca="false">IF(ISNUMBER(I17),I17,0)</f>
        <v>0</v>
      </c>
      <c r="AR17" s="7" t="n">
        <f aca="false">IF(ISNUMBER(J17),J17,0)</f>
        <v>0</v>
      </c>
      <c r="AS17" s="7" t="n">
        <f aca="false">IF(ISNUMBER(K17),K17,0)</f>
        <v>0</v>
      </c>
      <c r="AT17" s="7" t="n">
        <f aca="false">IF(ISNUMBER(L17),L17,0)</f>
        <v>0</v>
      </c>
      <c r="AU17" s="7" t="n">
        <f aca="false">IF(ISNUMBER(M17),M17,0)</f>
        <v>0</v>
      </c>
      <c r="AV17" s="7" t="n">
        <f aca="false">IF(ISNUMBER(N17),N17,0)</f>
        <v>1</v>
      </c>
      <c r="AW17" s="7" t="n">
        <f aca="false">IF(ISNUMBER(O17),O17,0)</f>
        <v>0</v>
      </c>
      <c r="AX17" s="7" t="n">
        <f aca="false">IF(ISNUMBER(P17),P17,0)</f>
        <v>1</v>
      </c>
      <c r="AY17" s="7" t="n">
        <f aca="false">IF(ISNUMBER(Q17),Q17,0)</f>
        <v>0</v>
      </c>
      <c r="AZ17" s="7" t="n">
        <f aca="false">IF(ISNUMBER(R17),R17,0)</f>
        <v>0</v>
      </c>
      <c r="BA17" s="7" t="n">
        <f aca="false">IF(ISNUMBER(S17),S17,0)</f>
        <v>0</v>
      </c>
      <c r="BB17" s="6" t="n">
        <f aca="false">V17*BB$1</f>
        <v>32768</v>
      </c>
      <c r="BC17" s="6" t="n">
        <f aca="false">W17*BC$1</f>
        <v>16384</v>
      </c>
      <c r="BD17" s="6" t="n">
        <f aca="false">X17*BD$1</f>
        <v>8192</v>
      </c>
      <c r="BE17" s="6" t="n">
        <f aca="false">Y17*BE$1</f>
        <v>4096</v>
      </c>
      <c r="BF17" s="6" t="n">
        <f aca="false">Z17*BF$1</f>
        <v>2048</v>
      </c>
      <c r="BG17" s="6" t="n">
        <f aca="false">AA17*BG$1</f>
        <v>1024</v>
      </c>
      <c r="BH17" s="6" t="n">
        <f aca="false">AB17*BH$1</f>
        <v>0</v>
      </c>
      <c r="BI17" s="6" t="n">
        <f aca="false">AC17*BI$1</f>
        <v>0</v>
      </c>
      <c r="BJ17" s="6" t="n">
        <f aca="false">AD17*BJ$1</f>
        <v>0</v>
      </c>
      <c r="BK17" s="6" t="n">
        <f aca="false">AE17*BK$1</f>
        <v>64</v>
      </c>
      <c r="BL17" s="6" t="n">
        <f aca="false">AF17*BL$1</f>
        <v>32</v>
      </c>
      <c r="BM17" s="6" t="n">
        <f aca="false">AG17*BM$1</f>
        <v>16</v>
      </c>
      <c r="BN17" s="6" t="n">
        <f aca="false">AH17*BN$1</f>
        <v>8</v>
      </c>
      <c r="BO17" s="6" t="n">
        <f aca="false">AI17*BO$1</f>
        <v>0</v>
      </c>
      <c r="BP17" s="6" t="n">
        <f aca="false">AJ17*BP$1</f>
        <v>0</v>
      </c>
      <c r="BQ17" s="6" t="n">
        <f aca="false">AK17*BQ$1</f>
        <v>0</v>
      </c>
      <c r="BR17" s="6" t="str">
        <f aca="false">CONCATENATE("0x",DEC2HEX(SUM(BB17:BQ17),4))</f>
        <v>0xFC78</v>
      </c>
      <c r="BS17" s="7" t="n">
        <f aca="false">AL17*BS$1</f>
        <v>0</v>
      </c>
      <c r="BT17" s="7" t="n">
        <f aca="false">AM17*BT$1</f>
        <v>0</v>
      </c>
      <c r="BU17" s="7" t="n">
        <f aca="false">AN17*BU$1</f>
        <v>8192</v>
      </c>
      <c r="BV17" s="7" t="n">
        <f aca="false">AO17*BV$1</f>
        <v>0</v>
      </c>
      <c r="BW17" s="7" t="n">
        <f aca="false">AP17*BW$1</f>
        <v>0</v>
      </c>
      <c r="BX17" s="7" t="n">
        <f aca="false">AQ17*BX$1</f>
        <v>0</v>
      </c>
      <c r="BY17" s="7" t="n">
        <f aca="false">AR17*BY$1</f>
        <v>0</v>
      </c>
      <c r="BZ17" s="7" t="n">
        <f aca="false">AS17*BZ$1</f>
        <v>0</v>
      </c>
      <c r="CA17" s="7" t="n">
        <f aca="false">AT17*CA$1</f>
        <v>0</v>
      </c>
      <c r="CB17" s="7" t="n">
        <f aca="false">AU17*CB$1</f>
        <v>0</v>
      </c>
      <c r="CC17" s="7" t="n">
        <f aca="false">AV17*CC$1</f>
        <v>32</v>
      </c>
      <c r="CD17" s="7" t="n">
        <f aca="false">AW17*CD$1</f>
        <v>0</v>
      </c>
      <c r="CE17" s="7" t="n">
        <f aca="false">AX17*CE$1</f>
        <v>8</v>
      </c>
      <c r="CF17" s="7" t="n">
        <f aca="false">AY17*CF$1</f>
        <v>0</v>
      </c>
      <c r="CG17" s="7" t="n">
        <f aca="false">AZ17*CG$1</f>
        <v>0</v>
      </c>
      <c r="CH17" s="7" t="n">
        <f aca="false">BA17*CH$1</f>
        <v>0</v>
      </c>
      <c r="CI17" s="7" t="str">
        <f aca="false">CONCATENATE("0x",DEC2HEX(SUM(BS17:CH17),4))</f>
        <v>0x2028</v>
      </c>
      <c r="CJ17" s="1" t="str">
        <f aca="false">SUBSTITUTE(B17,"(.d)","")</f>
        <v>ld.ub</v>
      </c>
      <c r="CK17" s="1" t="str">
        <f aca="false">SUBSTITUTE(CJ17,".","_")</f>
        <v>ld_ub</v>
      </c>
      <c r="CL17" s="1" t="str">
        <f aca="false">SUBSTITUTE(CK17,"/","_")</f>
        <v>ld_ub</v>
      </c>
      <c r="CM17" s="2" t="str">
        <f aca="false">SUBSTITUTE(C17,"-[","mI")</f>
        <v>%rd,[%rb]+</v>
      </c>
      <c r="CN17" s="2" t="str">
        <f aca="false">SUBSTITUTE(CM17,"]-","Im")</f>
        <v>%rd,[%rb]+</v>
      </c>
      <c r="CO17" s="2" t="str">
        <f aca="false">SUBSTITUTE(CN17,"]+","Ip")</f>
        <v>%rd,[%rbIp</v>
      </c>
      <c r="CP17" s="2" t="str">
        <f aca="false">SUBSTITUTE(CO17,"[","I")</f>
        <v>%rd,I%rbIp</v>
      </c>
      <c r="CQ17" s="2" t="str">
        <f aca="false">SUBSTITUTE(CP17,"]","I")</f>
        <v>%rd,I%rbIp</v>
      </c>
      <c r="CR17" s="2" t="str">
        <f aca="false">SUBSTITUTE(CQ17,",","_")</f>
        <v>%rd_I%rbIp</v>
      </c>
      <c r="CS17" s="2" t="str">
        <f aca="false">SUBSTITUTE(CR17,"+","_")</f>
        <v>%rd_I%rbIp</v>
      </c>
      <c r="CT17" s="2" t="str">
        <f aca="false">SUBSTITUTE(CS17,"%","")</f>
        <v>rd_IrbIp</v>
      </c>
      <c r="CU17" s="8" t="str">
        <f aca="false">CONCATENATE("s1c17_",IF(CT17="",CL17,CONCATENATE(CL17,"_",CT17)))</f>
        <v>s1c17_ld_ub_rd_IrbIp</v>
      </c>
      <c r="CV17" s="9" t="s">
        <v>14</v>
      </c>
      <c r="CW17" s="9" t="s">
        <v>15</v>
      </c>
      <c r="CX17" s="4" t="s">
        <v>18</v>
      </c>
      <c r="CY17" s="4" t="s">
        <v>19</v>
      </c>
      <c r="CZ17" s="0" t="str">
        <f aca="false">CONCATENATE("S1C17_OP(",BR17,",",CI17,",s1c17_",CV17,",",CU17,",""",B17," ",C17,"""",")")</f>
        <v>S1C17_OP(0xFC78,0x2028,s1c17_x6_rd_x4_rb,s1c17_ld_ub_rd_IrbIp,"ld.ub %rd,[%rb]+")</v>
      </c>
      <c r="DA17" s="0" t="str">
        <f aca="false">CONCATENATE("/* ",B17," ",C17," */",CHAR(10),"static void ",CU17,"(",CW17,") {",CHAR(10),"//",CY17,CHAR(10),"}")</f>
        <v>/* ld.ub %rd,[%rb]+ */
static void s1c17_ld_ub_rd_IrbIp(int* rd, int* rb) {
//s1c17_increment_rb_x_imm13_imm24
}</v>
      </c>
    </row>
    <row r="18" customFormat="false" ht="11.25" hidden="false" customHeight="false" outlineLevel="0" collapsed="false">
      <c r="A18" s="0" t="n">
        <v>16</v>
      </c>
      <c r="B18" s="1" t="s">
        <v>42</v>
      </c>
      <c r="C18" s="2" t="s">
        <v>20</v>
      </c>
      <c r="D18" s="3" t="n">
        <v>0</v>
      </c>
      <c r="E18" s="3" t="n">
        <v>0</v>
      </c>
      <c r="F18" s="3" t="n">
        <v>1</v>
      </c>
      <c r="G18" s="3" t="n">
        <v>0</v>
      </c>
      <c r="H18" s="3" t="n">
        <v>0</v>
      </c>
      <c r="I18" s="3" t="n">
        <v>0</v>
      </c>
      <c r="J18" s="12" t="s">
        <v>7</v>
      </c>
      <c r="K18" s="12"/>
      <c r="L18" s="12"/>
      <c r="M18" s="3" t="n">
        <v>1</v>
      </c>
      <c r="N18" s="3" t="n">
        <v>1</v>
      </c>
      <c r="O18" s="3" t="n">
        <v>0</v>
      </c>
      <c r="P18" s="3" t="n">
        <v>1</v>
      </c>
      <c r="Q18" s="12" t="s">
        <v>12</v>
      </c>
      <c r="R18" s="12"/>
      <c r="S18" s="12"/>
      <c r="T18" s="4" t="s">
        <v>18</v>
      </c>
      <c r="U18" s="5" t="n">
        <v>1</v>
      </c>
      <c r="V18" s="6" t="n">
        <f aca="false">IF(ISNUMBER(D18),1,0)</f>
        <v>1</v>
      </c>
      <c r="W18" s="6" t="n">
        <f aca="false">IF(ISNUMBER(E18),1,0)</f>
        <v>1</v>
      </c>
      <c r="X18" s="6" t="n">
        <f aca="false">IF(ISNUMBER(F18),1,0)</f>
        <v>1</v>
      </c>
      <c r="Y18" s="6" t="n">
        <f aca="false">IF(ISNUMBER(G18),1,0)</f>
        <v>1</v>
      </c>
      <c r="Z18" s="6" t="n">
        <f aca="false">IF(ISNUMBER(H18),1,0)</f>
        <v>1</v>
      </c>
      <c r="AA18" s="6" t="n">
        <f aca="false">IF(ISNUMBER(I18),1,0)</f>
        <v>1</v>
      </c>
      <c r="AB18" s="6" t="n">
        <f aca="false">IF(ISNUMBER(J18),1,0)</f>
        <v>0</v>
      </c>
      <c r="AC18" s="6" t="n">
        <f aca="false">IF(ISNUMBER(K18),1,0)</f>
        <v>0</v>
      </c>
      <c r="AD18" s="6" t="n">
        <f aca="false">IF(ISNUMBER(L18),1,0)</f>
        <v>0</v>
      </c>
      <c r="AE18" s="6" t="n">
        <f aca="false">IF(ISNUMBER(M18),1,0)</f>
        <v>1</v>
      </c>
      <c r="AF18" s="6" t="n">
        <f aca="false">IF(ISNUMBER(N18),1,0)</f>
        <v>1</v>
      </c>
      <c r="AG18" s="6" t="n">
        <f aca="false">IF(ISNUMBER(O18),1,0)</f>
        <v>1</v>
      </c>
      <c r="AH18" s="6" t="n">
        <f aca="false">IF(ISNUMBER(P18),1,0)</f>
        <v>1</v>
      </c>
      <c r="AI18" s="6" t="n">
        <f aca="false">IF(ISNUMBER(Q18),1,0)</f>
        <v>0</v>
      </c>
      <c r="AJ18" s="6" t="n">
        <f aca="false">IF(ISNUMBER(R18),1,0)</f>
        <v>0</v>
      </c>
      <c r="AK18" s="6" t="n">
        <f aca="false">IF(ISNUMBER(S18),1,0)</f>
        <v>0</v>
      </c>
      <c r="AL18" s="7" t="n">
        <f aca="false">IF(ISNUMBER(D18),D18,0)</f>
        <v>0</v>
      </c>
      <c r="AM18" s="7" t="n">
        <f aca="false">IF(ISNUMBER(E18),E18,0)</f>
        <v>0</v>
      </c>
      <c r="AN18" s="7" t="n">
        <f aca="false">IF(ISNUMBER(F18),F18,0)</f>
        <v>1</v>
      </c>
      <c r="AO18" s="7" t="n">
        <f aca="false">IF(ISNUMBER(G18),G18,0)</f>
        <v>0</v>
      </c>
      <c r="AP18" s="7" t="n">
        <f aca="false">IF(ISNUMBER(H18),H18,0)</f>
        <v>0</v>
      </c>
      <c r="AQ18" s="7" t="n">
        <f aca="false">IF(ISNUMBER(I18),I18,0)</f>
        <v>0</v>
      </c>
      <c r="AR18" s="7" t="n">
        <f aca="false">IF(ISNUMBER(J18),J18,0)</f>
        <v>0</v>
      </c>
      <c r="AS18" s="7" t="n">
        <f aca="false">IF(ISNUMBER(K18),K18,0)</f>
        <v>0</v>
      </c>
      <c r="AT18" s="7" t="n">
        <f aca="false">IF(ISNUMBER(L18),L18,0)</f>
        <v>0</v>
      </c>
      <c r="AU18" s="7" t="n">
        <f aca="false">IF(ISNUMBER(M18),M18,0)</f>
        <v>1</v>
      </c>
      <c r="AV18" s="7" t="n">
        <f aca="false">IF(ISNUMBER(N18),N18,0)</f>
        <v>1</v>
      </c>
      <c r="AW18" s="7" t="n">
        <f aca="false">IF(ISNUMBER(O18),O18,0)</f>
        <v>0</v>
      </c>
      <c r="AX18" s="7" t="n">
        <f aca="false">IF(ISNUMBER(P18),P18,0)</f>
        <v>1</v>
      </c>
      <c r="AY18" s="7" t="n">
        <f aca="false">IF(ISNUMBER(Q18),Q18,0)</f>
        <v>0</v>
      </c>
      <c r="AZ18" s="7" t="n">
        <f aca="false">IF(ISNUMBER(R18),R18,0)</f>
        <v>0</v>
      </c>
      <c r="BA18" s="7" t="n">
        <f aca="false">IF(ISNUMBER(S18),S18,0)</f>
        <v>0</v>
      </c>
      <c r="BB18" s="6" t="n">
        <f aca="false">V18*BB$1</f>
        <v>32768</v>
      </c>
      <c r="BC18" s="6" t="n">
        <f aca="false">W18*BC$1</f>
        <v>16384</v>
      </c>
      <c r="BD18" s="6" t="n">
        <f aca="false">X18*BD$1</f>
        <v>8192</v>
      </c>
      <c r="BE18" s="6" t="n">
        <f aca="false">Y18*BE$1</f>
        <v>4096</v>
      </c>
      <c r="BF18" s="6" t="n">
        <f aca="false">Z18*BF$1</f>
        <v>2048</v>
      </c>
      <c r="BG18" s="6" t="n">
        <f aca="false">AA18*BG$1</f>
        <v>1024</v>
      </c>
      <c r="BH18" s="6" t="n">
        <f aca="false">AB18*BH$1</f>
        <v>0</v>
      </c>
      <c r="BI18" s="6" t="n">
        <f aca="false">AC18*BI$1</f>
        <v>0</v>
      </c>
      <c r="BJ18" s="6" t="n">
        <f aca="false">AD18*BJ$1</f>
        <v>0</v>
      </c>
      <c r="BK18" s="6" t="n">
        <f aca="false">AE18*BK$1</f>
        <v>64</v>
      </c>
      <c r="BL18" s="6" t="n">
        <f aca="false">AF18*BL$1</f>
        <v>32</v>
      </c>
      <c r="BM18" s="6" t="n">
        <f aca="false">AG18*BM$1</f>
        <v>16</v>
      </c>
      <c r="BN18" s="6" t="n">
        <f aca="false">AH18*BN$1</f>
        <v>8</v>
      </c>
      <c r="BO18" s="6" t="n">
        <f aca="false">AI18*BO$1</f>
        <v>0</v>
      </c>
      <c r="BP18" s="6" t="n">
        <f aca="false">AJ18*BP$1</f>
        <v>0</v>
      </c>
      <c r="BQ18" s="6" t="n">
        <f aca="false">AK18*BQ$1</f>
        <v>0</v>
      </c>
      <c r="BR18" s="6" t="str">
        <f aca="false">CONCATENATE("0x",DEC2HEX(SUM(BB18:BQ18),4))</f>
        <v>0xFC78</v>
      </c>
      <c r="BS18" s="7" t="n">
        <f aca="false">AL18*BS$1</f>
        <v>0</v>
      </c>
      <c r="BT18" s="7" t="n">
        <f aca="false">AM18*BT$1</f>
        <v>0</v>
      </c>
      <c r="BU18" s="7" t="n">
        <f aca="false">AN18*BU$1</f>
        <v>8192</v>
      </c>
      <c r="BV18" s="7" t="n">
        <f aca="false">AO18*BV$1</f>
        <v>0</v>
      </c>
      <c r="BW18" s="7" t="n">
        <f aca="false">AP18*BW$1</f>
        <v>0</v>
      </c>
      <c r="BX18" s="7" t="n">
        <f aca="false">AQ18*BX$1</f>
        <v>0</v>
      </c>
      <c r="BY18" s="7" t="n">
        <f aca="false">AR18*BY$1</f>
        <v>0</v>
      </c>
      <c r="BZ18" s="7" t="n">
        <f aca="false">AS18*BZ$1</f>
        <v>0</v>
      </c>
      <c r="CA18" s="7" t="n">
        <f aca="false">AT18*CA$1</f>
        <v>0</v>
      </c>
      <c r="CB18" s="7" t="n">
        <f aca="false">AU18*CB$1</f>
        <v>64</v>
      </c>
      <c r="CC18" s="7" t="n">
        <f aca="false">AV18*CC$1</f>
        <v>32</v>
      </c>
      <c r="CD18" s="7" t="n">
        <f aca="false">AW18*CD$1</f>
        <v>0</v>
      </c>
      <c r="CE18" s="7" t="n">
        <f aca="false">AX18*CE$1</f>
        <v>8</v>
      </c>
      <c r="CF18" s="7" t="n">
        <f aca="false">AY18*CF$1</f>
        <v>0</v>
      </c>
      <c r="CG18" s="7" t="n">
        <f aca="false">AZ18*CG$1</f>
        <v>0</v>
      </c>
      <c r="CH18" s="7" t="n">
        <f aca="false">BA18*CH$1</f>
        <v>0</v>
      </c>
      <c r="CI18" s="7" t="str">
        <f aca="false">CONCATENATE("0x",DEC2HEX(SUM(BS18:CH18),4))</f>
        <v>0x2068</v>
      </c>
      <c r="CJ18" s="1" t="str">
        <f aca="false">SUBSTITUTE(B18,"(.d)","")</f>
        <v>ld.ub</v>
      </c>
      <c r="CK18" s="1" t="str">
        <f aca="false">SUBSTITUTE(CJ18,".","_")</f>
        <v>ld_ub</v>
      </c>
      <c r="CL18" s="1" t="str">
        <f aca="false">SUBSTITUTE(CK18,"/","_")</f>
        <v>ld_ub</v>
      </c>
      <c r="CM18" s="2" t="str">
        <f aca="false">SUBSTITUTE(C18,"-[","mI")</f>
        <v>%rd,[%rb]-</v>
      </c>
      <c r="CN18" s="2" t="str">
        <f aca="false">SUBSTITUTE(CM18,"]-","Im")</f>
        <v>%rd,[%rbIm</v>
      </c>
      <c r="CO18" s="2" t="str">
        <f aca="false">SUBSTITUTE(CN18,"]+","Ip")</f>
        <v>%rd,[%rbIm</v>
      </c>
      <c r="CP18" s="2" t="str">
        <f aca="false">SUBSTITUTE(CO18,"[","I")</f>
        <v>%rd,I%rbIm</v>
      </c>
      <c r="CQ18" s="2" t="str">
        <f aca="false">SUBSTITUTE(CP18,"]","I")</f>
        <v>%rd,I%rbIm</v>
      </c>
      <c r="CR18" s="2" t="str">
        <f aca="false">SUBSTITUTE(CQ18,",","_")</f>
        <v>%rd_I%rbIm</v>
      </c>
      <c r="CS18" s="2" t="str">
        <f aca="false">SUBSTITUTE(CR18,"+","_")</f>
        <v>%rd_I%rbIm</v>
      </c>
      <c r="CT18" s="2" t="str">
        <f aca="false">SUBSTITUTE(CS18,"%","")</f>
        <v>rd_IrbIm</v>
      </c>
      <c r="CU18" s="8" t="str">
        <f aca="false">CONCATENATE("s1c17_",IF(CT18="",CL18,CONCATENATE(CL18,"_",CT18)))</f>
        <v>s1c17_ld_ub_rd_IrbIm</v>
      </c>
      <c r="CV18" s="9" t="s">
        <v>14</v>
      </c>
      <c r="CW18" s="9" t="s">
        <v>15</v>
      </c>
      <c r="CX18" s="4" t="s">
        <v>18</v>
      </c>
      <c r="CY18" s="4" t="s">
        <v>21</v>
      </c>
      <c r="CZ18" s="0" t="str">
        <f aca="false">CONCATENATE("S1C17_OP(",BR18,",",CI18,",s1c17_",CV18,",",CU18,",""",B18," ",C18,"""",")")</f>
        <v>S1C17_OP(0xFC78,0x2068,s1c17_x6_rd_x4_rb,s1c17_ld_ub_rd_IrbIm,"ld.ub %rd,[%rb]-")</v>
      </c>
      <c r="DA18" s="0" t="str">
        <f aca="false">CONCATENATE("/* ",B18," ",C18," */",CHAR(10),"static void ",CU18,"(",CW18,") {",CHAR(10),"//",CY18,CHAR(10),"}")</f>
        <v>/* ld.ub %rd,[%rb]- */
static void s1c17_ld_ub_rd_IrbIm(int* rd, int* rb) {
//s1c17_decrement_rb_x_imm13_imm24
}</v>
      </c>
    </row>
    <row r="19" customFormat="false" ht="11.25" hidden="false" customHeight="false" outlineLevel="0" collapsed="false">
      <c r="A19" s="0" t="n">
        <v>17</v>
      </c>
      <c r="B19" s="1" t="s">
        <v>42</v>
      </c>
      <c r="C19" s="2" t="s">
        <v>22</v>
      </c>
      <c r="D19" s="3" t="n">
        <v>0</v>
      </c>
      <c r="E19" s="3" t="n">
        <v>0</v>
      </c>
      <c r="F19" s="3" t="n">
        <v>1</v>
      </c>
      <c r="G19" s="3" t="n">
        <v>0</v>
      </c>
      <c r="H19" s="3" t="n">
        <v>0</v>
      </c>
      <c r="I19" s="3" t="n">
        <v>0</v>
      </c>
      <c r="J19" s="12" t="s">
        <v>7</v>
      </c>
      <c r="K19" s="12"/>
      <c r="L19" s="12"/>
      <c r="M19" s="3" t="n">
        <v>1</v>
      </c>
      <c r="N19" s="3" t="n">
        <v>0</v>
      </c>
      <c r="O19" s="3" t="n">
        <v>0</v>
      </c>
      <c r="P19" s="3" t="n">
        <v>1</v>
      </c>
      <c r="Q19" s="12" t="s">
        <v>12</v>
      </c>
      <c r="R19" s="12"/>
      <c r="S19" s="12"/>
      <c r="T19" s="4" t="s">
        <v>18</v>
      </c>
      <c r="U19" s="5" t="n">
        <v>1</v>
      </c>
      <c r="V19" s="6" t="n">
        <f aca="false">IF(ISNUMBER(D19),1,0)</f>
        <v>1</v>
      </c>
      <c r="W19" s="6" t="n">
        <f aca="false">IF(ISNUMBER(E19),1,0)</f>
        <v>1</v>
      </c>
      <c r="X19" s="6" t="n">
        <f aca="false">IF(ISNUMBER(F19),1,0)</f>
        <v>1</v>
      </c>
      <c r="Y19" s="6" t="n">
        <f aca="false">IF(ISNUMBER(G19),1,0)</f>
        <v>1</v>
      </c>
      <c r="Z19" s="6" t="n">
        <f aca="false">IF(ISNUMBER(H19),1,0)</f>
        <v>1</v>
      </c>
      <c r="AA19" s="6" t="n">
        <f aca="false">IF(ISNUMBER(I19),1,0)</f>
        <v>1</v>
      </c>
      <c r="AB19" s="6" t="n">
        <f aca="false">IF(ISNUMBER(J19),1,0)</f>
        <v>0</v>
      </c>
      <c r="AC19" s="6" t="n">
        <f aca="false">IF(ISNUMBER(K19),1,0)</f>
        <v>0</v>
      </c>
      <c r="AD19" s="6" t="n">
        <f aca="false">IF(ISNUMBER(L19),1,0)</f>
        <v>0</v>
      </c>
      <c r="AE19" s="6" t="n">
        <f aca="false">IF(ISNUMBER(M19),1,0)</f>
        <v>1</v>
      </c>
      <c r="AF19" s="6" t="n">
        <f aca="false">IF(ISNUMBER(N19),1,0)</f>
        <v>1</v>
      </c>
      <c r="AG19" s="6" t="n">
        <f aca="false">IF(ISNUMBER(O19),1,0)</f>
        <v>1</v>
      </c>
      <c r="AH19" s="6" t="n">
        <f aca="false">IF(ISNUMBER(P19),1,0)</f>
        <v>1</v>
      </c>
      <c r="AI19" s="6" t="n">
        <f aca="false">IF(ISNUMBER(Q19),1,0)</f>
        <v>0</v>
      </c>
      <c r="AJ19" s="6" t="n">
        <f aca="false">IF(ISNUMBER(R19),1,0)</f>
        <v>0</v>
      </c>
      <c r="AK19" s="6" t="n">
        <f aca="false">IF(ISNUMBER(S19),1,0)</f>
        <v>0</v>
      </c>
      <c r="AL19" s="7" t="n">
        <f aca="false">IF(ISNUMBER(D19),D19,0)</f>
        <v>0</v>
      </c>
      <c r="AM19" s="7" t="n">
        <f aca="false">IF(ISNUMBER(E19),E19,0)</f>
        <v>0</v>
      </c>
      <c r="AN19" s="7" t="n">
        <f aca="false">IF(ISNUMBER(F19),F19,0)</f>
        <v>1</v>
      </c>
      <c r="AO19" s="7" t="n">
        <f aca="false">IF(ISNUMBER(G19),G19,0)</f>
        <v>0</v>
      </c>
      <c r="AP19" s="7" t="n">
        <f aca="false">IF(ISNUMBER(H19),H19,0)</f>
        <v>0</v>
      </c>
      <c r="AQ19" s="7" t="n">
        <f aca="false">IF(ISNUMBER(I19),I19,0)</f>
        <v>0</v>
      </c>
      <c r="AR19" s="7" t="n">
        <f aca="false">IF(ISNUMBER(J19),J19,0)</f>
        <v>0</v>
      </c>
      <c r="AS19" s="7" t="n">
        <f aca="false">IF(ISNUMBER(K19),K19,0)</f>
        <v>0</v>
      </c>
      <c r="AT19" s="7" t="n">
        <f aca="false">IF(ISNUMBER(L19),L19,0)</f>
        <v>0</v>
      </c>
      <c r="AU19" s="7" t="n">
        <f aca="false">IF(ISNUMBER(M19),M19,0)</f>
        <v>1</v>
      </c>
      <c r="AV19" s="7" t="n">
        <f aca="false">IF(ISNUMBER(N19),N19,0)</f>
        <v>0</v>
      </c>
      <c r="AW19" s="7" t="n">
        <f aca="false">IF(ISNUMBER(O19),O19,0)</f>
        <v>0</v>
      </c>
      <c r="AX19" s="7" t="n">
        <f aca="false">IF(ISNUMBER(P19),P19,0)</f>
        <v>1</v>
      </c>
      <c r="AY19" s="7" t="n">
        <f aca="false">IF(ISNUMBER(Q19),Q19,0)</f>
        <v>0</v>
      </c>
      <c r="AZ19" s="7" t="n">
        <f aca="false">IF(ISNUMBER(R19),R19,0)</f>
        <v>0</v>
      </c>
      <c r="BA19" s="7" t="n">
        <f aca="false">IF(ISNUMBER(S19),S19,0)</f>
        <v>0</v>
      </c>
      <c r="BB19" s="6" t="n">
        <f aca="false">V19*BB$1</f>
        <v>32768</v>
      </c>
      <c r="BC19" s="6" t="n">
        <f aca="false">W19*BC$1</f>
        <v>16384</v>
      </c>
      <c r="BD19" s="6" t="n">
        <f aca="false">X19*BD$1</f>
        <v>8192</v>
      </c>
      <c r="BE19" s="6" t="n">
        <f aca="false">Y19*BE$1</f>
        <v>4096</v>
      </c>
      <c r="BF19" s="6" t="n">
        <f aca="false">Z19*BF$1</f>
        <v>2048</v>
      </c>
      <c r="BG19" s="6" t="n">
        <f aca="false">AA19*BG$1</f>
        <v>1024</v>
      </c>
      <c r="BH19" s="6" t="n">
        <f aca="false">AB19*BH$1</f>
        <v>0</v>
      </c>
      <c r="BI19" s="6" t="n">
        <f aca="false">AC19*BI$1</f>
        <v>0</v>
      </c>
      <c r="BJ19" s="6" t="n">
        <f aca="false">AD19*BJ$1</f>
        <v>0</v>
      </c>
      <c r="BK19" s="6" t="n">
        <f aca="false">AE19*BK$1</f>
        <v>64</v>
      </c>
      <c r="BL19" s="6" t="n">
        <f aca="false">AF19*BL$1</f>
        <v>32</v>
      </c>
      <c r="BM19" s="6" t="n">
        <f aca="false">AG19*BM$1</f>
        <v>16</v>
      </c>
      <c r="BN19" s="6" t="n">
        <f aca="false">AH19*BN$1</f>
        <v>8</v>
      </c>
      <c r="BO19" s="6" t="n">
        <f aca="false">AI19*BO$1</f>
        <v>0</v>
      </c>
      <c r="BP19" s="6" t="n">
        <f aca="false">AJ19*BP$1</f>
        <v>0</v>
      </c>
      <c r="BQ19" s="6" t="n">
        <f aca="false">AK19*BQ$1</f>
        <v>0</v>
      </c>
      <c r="BR19" s="6" t="str">
        <f aca="false">CONCATENATE("0x",DEC2HEX(SUM(BB19:BQ19),4))</f>
        <v>0xFC78</v>
      </c>
      <c r="BS19" s="7" t="n">
        <f aca="false">AL19*BS$1</f>
        <v>0</v>
      </c>
      <c r="BT19" s="7" t="n">
        <f aca="false">AM19*BT$1</f>
        <v>0</v>
      </c>
      <c r="BU19" s="7" t="n">
        <f aca="false">AN19*BU$1</f>
        <v>8192</v>
      </c>
      <c r="BV19" s="7" t="n">
        <f aca="false">AO19*BV$1</f>
        <v>0</v>
      </c>
      <c r="BW19" s="7" t="n">
        <f aca="false">AP19*BW$1</f>
        <v>0</v>
      </c>
      <c r="BX19" s="7" t="n">
        <f aca="false">AQ19*BX$1</f>
        <v>0</v>
      </c>
      <c r="BY19" s="7" t="n">
        <f aca="false">AR19*BY$1</f>
        <v>0</v>
      </c>
      <c r="BZ19" s="7" t="n">
        <f aca="false">AS19*BZ$1</f>
        <v>0</v>
      </c>
      <c r="CA19" s="7" t="n">
        <f aca="false">AT19*CA$1</f>
        <v>0</v>
      </c>
      <c r="CB19" s="7" t="n">
        <f aca="false">AU19*CB$1</f>
        <v>64</v>
      </c>
      <c r="CC19" s="7" t="n">
        <f aca="false">AV19*CC$1</f>
        <v>0</v>
      </c>
      <c r="CD19" s="7" t="n">
        <f aca="false">AW19*CD$1</f>
        <v>0</v>
      </c>
      <c r="CE19" s="7" t="n">
        <f aca="false">AX19*CE$1</f>
        <v>8</v>
      </c>
      <c r="CF19" s="7" t="n">
        <f aca="false">AY19*CF$1</f>
        <v>0</v>
      </c>
      <c r="CG19" s="7" t="n">
        <f aca="false">AZ19*CG$1</f>
        <v>0</v>
      </c>
      <c r="CH19" s="7" t="n">
        <f aca="false">BA19*CH$1</f>
        <v>0</v>
      </c>
      <c r="CI19" s="7" t="str">
        <f aca="false">CONCATENATE("0x",DEC2HEX(SUM(BS19:CH19),4))</f>
        <v>0x2048</v>
      </c>
      <c r="CJ19" s="1" t="str">
        <f aca="false">SUBSTITUTE(B19,"(.d)","")</f>
        <v>ld.ub</v>
      </c>
      <c r="CK19" s="1" t="str">
        <f aca="false">SUBSTITUTE(CJ19,".","_")</f>
        <v>ld_ub</v>
      </c>
      <c r="CL19" s="1" t="str">
        <f aca="false">SUBSTITUTE(CK19,"/","_")</f>
        <v>ld_ub</v>
      </c>
      <c r="CM19" s="2" t="str">
        <f aca="false">SUBSTITUTE(C19,"-[","mI")</f>
        <v>%rd,mI%rb]</v>
      </c>
      <c r="CN19" s="2" t="str">
        <f aca="false">SUBSTITUTE(CM19,"]-","Im")</f>
        <v>%rd,mI%rb]</v>
      </c>
      <c r="CO19" s="2" t="str">
        <f aca="false">SUBSTITUTE(CN19,"]+","Ip")</f>
        <v>%rd,mI%rb]</v>
      </c>
      <c r="CP19" s="2" t="str">
        <f aca="false">SUBSTITUTE(CO19,"[","I")</f>
        <v>%rd,mI%rb]</v>
      </c>
      <c r="CQ19" s="2" t="str">
        <f aca="false">SUBSTITUTE(CP19,"]","I")</f>
        <v>%rd,mI%rbI</v>
      </c>
      <c r="CR19" s="2" t="str">
        <f aca="false">SUBSTITUTE(CQ19,",","_")</f>
        <v>%rd_mI%rbI</v>
      </c>
      <c r="CS19" s="2" t="str">
        <f aca="false">SUBSTITUTE(CR19,"+","_")</f>
        <v>%rd_mI%rbI</v>
      </c>
      <c r="CT19" s="2" t="str">
        <f aca="false">SUBSTITUTE(CS19,"%","")</f>
        <v>rd_mIrbI</v>
      </c>
      <c r="CU19" s="8" t="str">
        <f aca="false">CONCATENATE("s1c17_",IF(CT19="",CL19,CONCATENATE(CL19,"_",CT19)))</f>
        <v>s1c17_ld_ub_rd_mIrbI</v>
      </c>
      <c r="CV19" s="9" t="s">
        <v>14</v>
      </c>
      <c r="CW19" s="9" t="s">
        <v>15</v>
      </c>
      <c r="CX19" s="4" t="s">
        <v>18</v>
      </c>
      <c r="CY19" s="4" t="s">
        <v>21</v>
      </c>
      <c r="CZ19" s="0" t="str">
        <f aca="false">CONCATENATE("S1C17_OP(",BR19,",",CI19,",s1c17_",CV19,",",CU19,",""",B19," ",C19,"""",")")</f>
        <v>S1C17_OP(0xFC78,0x2048,s1c17_x6_rd_x4_rb,s1c17_ld_ub_rd_mIrbI,"ld.ub %rd,-[%rb]")</v>
      </c>
      <c r="DA19" s="0" t="str">
        <f aca="false">CONCATENATE("/* ",B19," ",C19," */",CHAR(10),"static void ",CU19,"(",CW19,") {",CHAR(10),"//",CY19,CHAR(10),"}")</f>
        <v>/* ld.ub %rd,-[%rb] */
static void s1c17_ld_ub_rd_mIrbI(int* rd, int* rb) {
//s1c17_decrement_rb_x_imm13_imm24
}</v>
      </c>
    </row>
    <row r="20" customFormat="false" ht="11.25" hidden="false" customHeight="false" outlineLevel="0" collapsed="false">
      <c r="A20" s="0" t="n">
        <v>18</v>
      </c>
      <c r="B20" s="1" t="s">
        <v>42</v>
      </c>
      <c r="C20" s="2" t="s">
        <v>23</v>
      </c>
      <c r="D20" s="3" t="n">
        <v>1</v>
      </c>
      <c r="E20" s="3" t="n">
        <v>1</v>
      </c>
      <c r="F20" s="3" t="n">
        <v>1</v>
      </c>
      <c r="G20" s="3" t="n">
        <v>0</v>
      </c>
      <c r="H20" s="3" t="n">
        <v>0</v>
      </c>
      <c r="I20" s="3" t="n">
        <v>1</v>
      </c>
      <c r="J20" s="12" t="s">
        <v>7</v>
      </c>
      <c r="K20" s="12"/>
      <c r="L20" s="12"/>
      <c r="M20" s="12" t="s">
        <v>24</v>
      </c>
      <c r="N20" s="12"/>
      <c r="O20" s="12"/>
      <c r="P20" s="12"/>
      <c r="Q20" s="12"/>
      <c r="R20" s="12"/>
      <c r="S20" s="12"/>
      <c r="T20" s="4" t="s">
        <v>25</v>
      </c>
      <c r="U20" s="5" t="n">
        <v>1</v>
      </c>
      <c r="V20" s="6" t="n">
        <f aca="false">IF(ISNUMBER(D20),1,0)</f>
        <v>1</v>
      </c>
      <c r="W20" s="6" t="n">
        <f aca="false">IF(ISNUMBER(E20),1,0)</f>
        <v>1</v>
      </c>
      <c r="X20" s="6" t="n">
        <f aca="false">IF(ISNUMBER(F20),1,0)</f>
        <v>1</v>
      </c>
      <c r="Y20" s="6" t="n">
        <f aca="false">IF(ISNUMBER(G20),1,0)</f>
        <v>1</v>
      </c>
      <c r="Z20" s="6" t="n">
        <f aca="false">IF(ISNUMBER(H20),1,0)</f>
        <v>1</v>
      </c>
      <c r="AA20" s="6" t="n">
        <f aca="false">IF(ISNUMBER(I20),1,0)</f>
        <v>1</v>
      </c>
      <c r="AB20" s="6" t="n">
        <f aca="false">IF(ISNUMBER(J20),1,0)</f>
        <v>0</v>
      </c>
      <c r="AC20" s="6" t="n">
        <f aca="false">IF(ISNUMBER(K20),1,0)</f>
        <v>0</v>
      </c>
      <c r="AD20" s="6" t="n">
        <f aca="false">IF(ISNUMBER(L20),1,0)</f>
        <v>0</v>
      </c>
      <c r="AE20" s="6" t="n">
        <f aca="false">IF(ISNUMBER(M20),1,0)</f>
        <v>0</v>
      </c>
      <c r="AF20" s="6" t="n">
        <f aca="false">IF(ISNUMBER(N20),1,0)</f>
        <v>0</v>
      </c>
      <c r="AG20" s="6" t="n">
        <f aca="false">IF(ISNUMBER(O20),1,0)</f>
        <v>0</v>
      </c>
      <c r="AH20" s="6" t="n">
        <f aca="false">IF(ISNUMBER(P20),1,0)</f>
        <v>0</v>
      </c>
      <c r="AI20" s="6" t="n">
        <f aca="false">IF(ISNUMBER(Q20),1,0)</f>
        <v>0</v>
      </c>
      <c r="AJ20" s="6" t="n">
        <f aca="false">IF(ISNUMBER(R20),1,0)</f>
        <v>0</v>
      </c>
      <c r="AK20" s="6" t="n">
        <f aca="false">IF(ISNUMBER(S20),1,0)</f>
        <v>0</v>
      </c>
      <c r="AL20" s="7" t="n">
        <f aca="false">IF(ISNUMBER(D20),D20,0)</f>
        <v>1</v>
      </c>
      <c r="AM20" s="7" t="n">
        <f aca="false">IF(ISNUMBER(E20),E20,0)</f>
        <v>1</v>
      </c>
      <c r="AN20" s="7" t="n">
        <f aca="false">IF(ISNUMBER(F20),F20,0)</f>
        <v>1</v>
      </c>
      <c r="AO20" s="7" t="n">
        <f aca="false">IF(ISNUMBER(G20),G20,0)</f>
        <v>0</v>
      </c>
      <c r="AP20" s="7" t="n">
        <f aca="false">IF(ISNUMBER(H20),H20,0)</f>
        <v>0</v>
      </c>
      <c r="AQ20" s="7" t="n">
        <f aca="false">IF(ISNUMBER(I20),I20,0)</f>
        <v>1</v>
      </c>
      <c r="AR20" s="7" t="n">
        <f aca="false">IF(ISNUMBER(J20),J20,0)</f>
        <v>0</v>
      </c>
      <c r="AS20" s="7" t="n">
        <f aca="false">IF(ISNUMBER(K20),K20,0)</f>
        <v>0</v>
      </c>
      <c r="AT20" s="7" t="n">
        <f aca="false">IF(ISNUMBER(L20),L20,0)</f>
        <v>0</v>
      </c>
      <c r="AU20" s="7" t="n">
        <f aca="false">IF(ISNUMBER(M20),M20,0)</f>
        <v>0</v>
      </c>
      <c r="AV20" s="7" t="n">
        <f aca="false">IF(ISNUMBER(N20),N20,0)</f>
        <v>0</v>
      </c>
      <c r="AW20" s="7" t="n">
        <f aca="false">IF(ISNUMBER(O20),O20,0)</f>
        <v>0</v>
      </c>
      <c r="AX20" s="7" t="n">
        <f aca="false">IF(ISNUMBER(P20),P20,0)</f>
        <v>0</v>
      </c>
      <c r="AY20" s="7" t="n">
        <f aca="false">IF(ISNUMBER(Q20),Q20,0)</f>
        <v>0</v>
      </c>
      <c r="AZ20" s="7" t="n">
        <f aca="false">IF(ISNUMBER(R20),R20,0)</f>
        <v>0</v>
      </c>
      <c r="BA20" s="7" t="n">
        <f aca="false">IF(ISNUMBER(S20),S20,0)</f>
        <v>0</v>
      </c>
      <c r="BB20" s="6" t="n">
        <f aca="false">V20*BB$1</f>
        <v>32768</v>
      </c>
      <c r="BC20" s="6" t="n">
        <f aca="false">W20*BC$1</f>
        <v>16384</v>
      </c>
      <c r="BD20" s="6" t="n">
        <f aca="false">X20*BD$1</f>
        <v>8192</v>
      </c>
      <c r="BE20" s="6" t="n">
        <f aca="false">Y20*BE$1</f>
        <v>4096</v>
      </c>
      <c r="BF20" s="6" t="n">
        <f aca="false">Z20*BF$1</f>
        <v>2048</v>
      </c>
      <c r="BG20" s="6" t="n">
        <f aca="false">AA20*BG$1</f>
        <v>1024</v>
      </c>
      <c r="BH20" s="6" t="n">
        <f aca="false">AB20*BH$1</f>
        <v>0</v>
      </c>
      <c r="BI20" s="6" t="n">
        <f aca="false">AC20*BI$1</f>
        <v>0</v>
      </c>
      <c r="BJ20" s="6" t="n">
        <f aca="false">AD20*BJ$1</f>
        <v>0</v>
      </c>
      <c r="BK20" s="6" t="n">
        <f aca="false">AE20*BK$1</f>
        <v>0</v>
      </c>
      <c r="BL20" s="6" t="n">
        <f aca="false">AF20*BL$1</f>
        <v>0</v>
      </c>
      <c r="BM20" s="6" t="n">
        <f aca="false">AG20*BM$1</f>
        <v>0</v>
      </c>
      <c r="BN20" s="6" t="n">
        <f aca="false">AH20*BN$1</f>
        <v>0</v>
      </c>
      <c r="BO20" s="6" t="n">
        <f aca="false">AI20*BO$1</f>
        <v>0</v>
      </c>
      <c r="BP20" s="6" t="n">
        <f aca="false">AJ20*BP$1</f>
        <v>0</v>
      </c>
      <c r="BQ20" s="6" t="n">
        <f aca="false">AK20*BQ$1</f>
        <v>0</v>
      </c>
      <c r="BR20" s="6" t="str">
        <f aca="false">CONCATENATE("0x",DEC2HEX(SUM(BB20:BQ20),4))</f>
        <v>0xFC00</v>
      </c>
      <c r="BS20" s="7" t="n">
        <f aca="false">AL20*BS$1</f>
        <v>32768</v>
      </c>
      <c r="BT20" s="7" t="n">
        <f aca="false">AM20*BT$1</f>
        <v>16384</v>
      </c>
      <c r="BU20" s="7" t="n">
        <f aca="false">AN20*BU$1</f>
        <v>8192</v>
      </c>
      <c r="BV20" s="7" t="n">
        <f aca="false">AO20*BV$1</f>
        <v>0</v>
      </c>
      <c r="BW20" s="7" t="n">
        <f aca="false">AP20*BW$1</f>
        <v>0</v>
      </c>
      <c r="BX20" s="7" t="n">
        <f aca="false">AQ20*BX$1</f>
        <v>1024</v>
      </c>
      <c r="BY20" s="7" t="n">
        <f aca="false">AR20*BY$1</f>
        <v>0</v>
      </c>
      <c r="BZ20" s="7" t="n">
        <f aca="false">AS20*BZ$1</f>
        <v>0</v>
      </c>
      <c r="CA20" s="7" t="n">
        <f aca="false">AT20*CA$1</f>
        <v>0</v>
      </c>
      <c r="CB20" s="7" t="n">
        <f aca="false">AU20*CB$1</f>
        <v>0</v>
      </c>
      <c r="CC20" s="7" t="n">
        <f aca="false">AV20*CC$1</f>
        <v>0</v>
      </c>
      <c r="CD20" s="7" t="n">
        <f aca="false">AW20*CD$1</f>
        <v>0</v>
      </c>
      <c r="CE20" s="7" t="n">
        <f aca="false">AX20*CE$1</f>
        <v>0</v>
      </c>
      <c r="CF20" s="7" t="n">
        <f aca="false">AY20*CF$1</f>
        <v>0</v>
      </c>
      <c r="CG20" s="7" t="n">
        <f aca="false">AZ20*CG$1</f>
        <v>0</v>
      </c>
      <c r="CH20" s="7" t="n">
        <f aca="false">BA20*CH$1</f>
        <v>0</v>
      </c>
      <c r="CI20" s="7" t="str">
        <f aca="false">CONCATENATE("0x",DEC2HEX(SUM(BS20:CH20),4))</f>
        <v>0xE400</v>
      </c>
      <c r="CJ20" s="1" t="str">
        <f aca="false">SUBSTITUTE(B20,"(.d)","")</f>
        <v>ld.ub</v>
      </c>
      <c r="CK20" s="1" t="str">
        <f aca="false">SUBSTITUTE(CJ20,".","_")</f>
        <v>ld_ub</v>
      </c>
      <c r="CL20" s="1" t="str">
        <f aca="false">SUBSTITUTE(CK20,"/","_")</f>
        <v>ld_ub</v>
      </c>
      <c r="CM20" s="2" t="str">
        <f aca="false">SUBSTITUTE(C20,"-[","mI")</f>
        <v>%rd,[%sp+imm7]</v>
      </c>
      <c r="CN20" s="2" t="str">
        <f aca="false">SUBSTITUTE(CM20,"]-","Im")</f>
        <v>%rd,[%sp+imm7]</v>
      </c>
      <c r="CO20" s="2" t="str">
        <f aca="false">SUBSTITUTE(CN20,"]+","Ip")</f>
        <v>%rd,[%sp+imm7]</v>
      </c>
      <c r="CP20" s="2" t="str">
        <f aca="false">SUBSTITUTE(CO20,"[","I")</f>
        <v>%rd,I%sp+imm7]</v>
      </c>
      <c r="CQ20" s="2" t="str">
        <f aca="false">SUBSTITUTE(CP20,"]","I")</f>
        <v>%rd,I%sp+imm7I</v>
      </c>
      <c r="CR20" s="2" t="str">
        <f aca="false">SUBSTITUTE(CQ20,",","_")</f>
        <v>%rd_I%sp+imm7I</v>
      </c>
      <c r="CS20" s="2" t="str">
        <f aca="false">SUBSTITUTE(CR20,"+","_")</f>
        <v>%rd_I%sp_imm7I</v>
      </c>
      <c r="CT20" s="2" t="str">
        <f aca="false">SUBSTITUTE(CS20,"%","")</f>
        <v>rd_Isp_imm7I</v>
      </c>
      <c r="CU20" s="8" t="str">
        <f aca="false">CONCATENATE("s1c17_",IF(CT20="",CL20,CONCATENATE(CL20,"_",CT20)))</f>
        <v>s1c17_ld_ub_rd_Isp_imm7I</v>
      </c>
      <c r="CV20" s="9" t="s">
        <v>26</v>
      </c>
      <c r="CW20" s="9" t="s">
        <v>27</v>
      </c>
      <c r="CX20" s="4" t="s">
        <v>25</v>
      </c>
      <c r="CY20" s="4" t="s">
        <v>28</v>
      </c>
      <c r="CZ20" s="0" t="str">
        <f aca="false">CONCATENATE("S1C17_OP(",BR20,",",CI20,",s1c17_",CV20,",",CU20,",""",B20," ",C20,"""",")")</f>
        <v>S1C17_OP(0xFC00,0xE400,s1c17_x6_rd_imm7,s1c17_ld_ub_rd_Isp_imm7I,"ld.ub %rd,[%sp+imm7]")</v>
      </c>
      <c r="DA20" s="0" t="str">
        <f aca="false">CONCATENATE("/* ",B20," ",C20," */",CHAR(10),"static void ",CU20,"(",CW20,") {",CHAR(10),"//",CY20,CHAR(10),"}")</f>
        <v>/* ld.ub %rd,[%sp+imm7] */
static void s1c17_ld_ub_rd_Isp_imm7I(int* rd, int imm7) {
//s1c17_sp_imm7_sp_imm20_sp_imm24
}</v>
      </c>
    </row>
    <row r="21" customFormat="false" ht="11.25" hidden="false" customHeight="false" outlineLevel="0" collapsed="false">
      <c r="A21" s="0" t="n">
        <v>19</v>
      </c>
      <c r="B21" s="1" t="s">
        <v>42</v>
      </c>
      <c r="C21" s="2" t="s">
        <v>29</v>
      </c>
      <c r="D21" s="3" t="n">
        <v>1</v>
      </c>
      <c r="E21" s="3" t="n">
        <v>1</v>
      </c>
      <c r="F21" s="3" t="n">
        <v>0</v>
      </c>
      <c r="G21" s="3" t="n">
        <v>0</v>
      </c>
      <c r="H21" s="3" t="n">
        <v>0</v>
      </c>
      <c r="I21" s="3" t="n">
        <v>1</v>
      </c>
      <c r="J21" s="12" t="s">
        <v>7</v>
      </c>
      <c r="K21" s="12"/>
      <c r="L21" s="12"/>
      <c r="M21" s="12" t="s">
        <v>24</v>
      </c>
      <c r="N21" s="12"/>
      <c r="O21" s="12"/>
      <c r="P21" s="12"/>
      <c r="Q21" s="12"/>
      <c r="R21" s="12"/>
      <c r="S21" s="12"/>
      <c r="T21" s="4" t="s">
        <v>30</v>
      </c>
      <c r="U21" s="5" t="n">
        <v>1</v>
      </c>
      <c r="V21" s="6" t="n">
        <f aca="false">IF(ISNUMBER(D21),1,0)</f>
        <v>1</v>
      </c>
      <c r="W21" s="6" t="n">
        <f aca="false">IF(ISNUMBER(E21),1,0)</f>
        <v>1</v>
      </c>
      <c r="X21" s="6" t="n">
        <f aca="false">IF(ISNUMBER(F21),1,0)</f>
        <v>1</v>
      </c>
      <c r="Y21" s="6" t="n">
        <f aca="false">IF(ISNUMBER(G21),1,0)</f>
        <v>1</v>
      </c>
      <c r="Z21" s="6" t="n">
        <f aca="false">IF(ISNUMBER(H21),1,0)</f>
        <v>1</v>
      </c>
      <c r="AA21" s="6" t="n">
        <f aca="false">IF(ISNUMBER(I21),1,0)</f>
        <v>1</v>
      </c>
      <c r="AB21" s="6" t="n">
        <f aca="false">IF(ISNUMBER(J21),1,0)</f>
        <v>0</v>
      </c>
      <c r="AC21" s="6" t="n">
        <f aca="false">IF(ISNUMBER(K21),1,0)</f>
        <v>0</v>
      </c>
      <c r="AD21" s="6" t="n">
        <f aca="false">IF(ISNUMBER(L21),1,0)</f>
        <v>0</v>
      </c>
      <c r="AE21" s="6" t="n">
        <f aca="false">IF(ISNUMBER(M21),1,0)</f>
        <v>0</v>
      </c>
      <c r="AF21" s="6" t="n">
        <f aca="false">IF(ISNUMBER(N21),1,0)</f>
        <v>0</v>
      </c>
      <c r="AG21" s="6" t="n">
        <f aca="false">IF(ISNUMBER(O21),1,0)</f>
        <v>0</v>
      </c>
      <c r="AH21" s="6" t="n">
        <f aca="false">IF(ISNUMBER(P21),1,0)</f>
        <v>0</v>
      </c>
      <c r="AI21" s="6" t="n">
        <f aca="false">IF(ISNUMBER(Q21),1,0)</f>
        <v>0</v>
      </c>
      <c r="AJ21" s="6" t="n">
        <f aca="false">IF(ISNUMBER(R21),1,0)</f>
        <v>0</v>
      </c>
      <c r="AK21" s="6" t="n">
        <f aca="false">IF(ISNUMBER(S21),1,0)</f>
        <v>0</v>
      </c>
      <c r="AL21" s="7" t="n">
        <f aca="false">IF(ISNUMBER(D21),D21,0)</f>
        <v>1</v>
      </c>
      <c r="AM21" s="7" t="n">
        <f aca="false">IF(ISNUMBER(E21),E21,0)</f>
        <v>1</v>
      </c>
      <c r="AN21" s="7" t="n">
        <f aca="false">IF(ISNUMBER(F21),F21,0)</f>
        <v>0</v>
      </c>
      <c r="AO21" s="7" t="n">
        <f aca="false">IF(ISNUMBER(G21),G21,0)</f>
        <v>0</v>
      </c>
      <c r="AP21" s="7" t="n">
        <f aca="false">IF(ISNUMBER(H21),H21,0)</f>
        <v>0</v>
      </c>
      <c r="AQ21" s="7" t="n">
        <f aca="false">IF(ISNUMBER(I21),I21,0)</f>
        <v>1</v>
      </c>
      <c r="AR21" s="7" t="n">
        <f aca="false">IF(ISNUMBER(J21),J21,0)</f>
        <v>0</v>
      </c>
      <c r="AS21" s="7" t="n">
        <f aca="false">IF(ISNUMBER(K21),K21,0)</f>
        <v>0</v>
      </c>
      <c r="AT21" s="7" t="n">
        <f aca="false">IF(ISNUMBER(L21),L21,0)</f>
        <v>0</v>
      </c>
      <c r="AU21" s="7" t="n">
        <f aca="false">IF(ISNUMBER(M21),M21,0)</f>
        <v>0</v>
      </c>
      <c r="AV21" s="7" t="n">
        <f aca="false">IF(ISNUMBER(N21),N21,0)</f>
        <v>0</v>
      </c>
      <c r="AW21" s="7" t="n">
        <f aca="false">IF(ISNUMBER(O21),O21,0)</f>
        <v>0</v>
      </c>
      <c r="AX21" s="7" t="n">
        <f aca="false">IF(ISNUMBER(P21),P21,0)</f>
        <v>0</v>
      </c>
      <c r="AY21" s="7" t="n">
        <f aca="false">IF(ISNUMBER(Q21),Q21,0)</f>
        <v>0</v>
      </c>
      <c r="AZ21" s="7" t="n">
        <f aca="false">IF(ISNUMBER(R21),R21,0)</f>
        <v>0</v>
      </c>
      <c r="BA21" s="7" t="n">
        <f aca="false">IF(ISNUMBER(S21),S21,0)</f>
        <v>0</v>
      </c>
      <c r="BB21" s="6" t="n">
        <f aca="false">V21*BB$1</f>
        <v>32768</v>
      </c>
      <c r="BC21" s="6" t="n">
        <f aca="false">W21*BC$1</f>
        <v>16384</v>
      </c>
      <c r="BD21" s="6" t="n">
        <f aca="false">X21*BD$1</f>
        <v>8192</v>
      </c>
      <c r="BE21" s="6" t="n">
        <f aca="false">Y21*BE$1</f>
        <v>4096</v>
      </c>
      <c r="BF21" s="6" t="n">
        <f aca="false">Z21*BF$1</f>
        <v>2048</v>
      </c>
      <c r="BG21" s="6" t="n">
        <f aca="false">AA21*BG$1</f>
        <v>1024</v>
      </c>
      <c r="BH21" s="6" t="n">
        <f aca="false">AB21*BH$1</f>
        <v>0</v>
      </c>
      <c r="BI21" s="6" t="n">
        <f aca="false">AC21*BI$1</f>
        <v>0</v>
      </c>
      <c r="BJ21" s="6" t="n">
        <f aca="false">AD21*BJ$1</f>
        <v>0</v>
      </c>
      <c r="BK21" s="6" t="n">
        <f aca="false">AE21*BK$1</f>
        <v>0</v>
      </c>
      <c r="BL21" s="6" t="n">
        <f aca="false">AF21*BL$1</f>
        <v>0</v>
      </c>
      <c r="BM21" s="6" t="n">
        <f aca="false">AG21*BM$1</f>
        <v>0</v>
      </c>
      <c r="BN21" s="6" t="n">
        <f aca="false">AH21*BN$1</f>
        <v>0</v>
      </c>
      <c r="BO21" s="6" t="n">
        <f aca="false">AI21*BO$1</f>
        <v>0</v>
      </c>
      <c r="BP21" s="6" t="n">
        <f aca="false">AJ21*BP$1</f>
        <v>0</v>
      </c>
      <c r="BQ21" s="6" t="n">
        <f aca="false">AK21*BQ$1</f>
        <v>0</v>
      </c>
      <c r="BR21" s="6" t="str">
        <f aca="false">CONCATENATE("0x",DEC2HEX(SUM(BB21:BQ21),4))</f>
        <v>0xFC00</v>
      </c>
      <c r="BS21" s="7" t="n">
        <f aca="false">AL21*BS$1</f>
        <v>32768</v>
      </c>
      <c r="BT21" s="7" t="n">
        <f aca="false">AM21*BT$1</f>
        <v>16384</v>
      </c>
      <c r="BU21" s="7" t="n">
        <f aca="false">AN21*BU$1</f>
        <v>0</v>
      </c>
      <c r="BV21" s="7" t="n">
        <f aca="false">AO21*BV$1</f>
        <v>0</v>
      </c>
      <c r="BW21" s="7" t="n">
        <f aca="false">AP21*BW$1</f>
        <v>0</v>
      </c>
      <c r="BX21" s="7" t="n">
        <f aca="false">AQ21*BX$1</f>
        <v>1024</v>
      </c>
      <c r="BY21" s="7" t="n">
        <f aca="false">AR21*BY$1</f>
        <v>0</v>
      </c>
      <c r="BZ21" s="7" t="n">
        <f aca="false">AS21*BZ$1</f>
        <v>0</v>
      </c>
      <c r="CA21" s="7" t="n">
        <f aca="false">AT21*CA$1</f>
        <v>0</v>
      </c>
      <c r="CB21" s="7" t="n">
        <f aca="false">AU21*CB$1</f>
        <v>0</v>
      </c>
      <c r="CC21" s="7" t="n">
        <f aca="false">AV21*CC$1</f>
        <v>0</v>
      </c>
      <c r="CD21" s="7" t="n">
        <f aca="false">AW21*CD$1</f>
        <v>0</v>
      </c>
      <c r="CE21" s="7" t="n">
        <f aca="false">AX21*CE$1</f>
        <v>0</v>
      </c>
      <c r="CF21" s="7" t="n">
        <f aca="false">AY21*CF$1</f>
        <v>0</v>
      </c>
      <c r="CG21" s="7" t="n">
        <f aca="false">AZ21*CG$1</f>
        <v>0</v>
      </c>
      <c r="CH21" s="7" t="n">
        <f aca="false">BA21*CH$1</f>
        <v>0</v>
      </c>
      <c r="CI21" s="7" t="str">
        <f aca="false">CONCATENATE("0x",DEC2HEX(SUM(BS21:CH21),4))</f>
        <v>0xC400</v>
      </c>
      <c r="CJ21" s="1" t="str">
        <f aca="false">SUBSTITUTE(B21,"(.d)","")</f>
        <v>ld.ub</v>
      </c>
      <c r="CK21" s="1" t="str">
        <f aca="false">SUBSTITUTE(CJ21,".","_")</f>
        <v>ld_ub</v>
      </c>
      <c r="CL21" s="1" t="str">
        <f aca="false">SUBSTITUTE(CK21,"/","_")</f>
        <v>ld_ub</v>
      </c>
      <c r="CM21" s="2" t="str">
        <f aca="false">SUBSTITUTE(C21,"-[","mI")</f>
        <v>%rd,[imm7]</v>
      </c>
      <c r="CN21" s="2" t="str">
        <f aca="false">SUBSTITUTE(CM21,"]-","Im")</f>
        <v>%rd,[imm7]</v>
      </c>
      <c r="CO21" s="2" t="str">
        <f aca="false">SUBSTITUTE(CN21,"]+","Ip")</f>
        <v>%rd,[imm7]</v>
      </c>
      <c r="CP21" s="2" t="str">
        <f aca="false">SUBSTITUTE(CO21,"[","I")</f>
        <v>%rd,Iimm7]</v>
      </c>
      <c r="CQ21" s="2" t="str">
        <f aca="false">SUBSTITUTE(CP21,"]","I")</f>
        <v>%rd,Iimm7I</v>
      </c>
      <c r="CR21" s="2" t="str">
        <f aca="false">SUBSTITUTE(CQ21,",","_")</f>
        <v>%rd_Iimm7I</v>
      </c>
      <c r="CS21" s="2" t="str">
        <f aca="false">SUBSTITUTE(CR21,"+","_")</f>
        <v>%rd_Iimm7I</v>
      </c>
      <c r="CT21" s="2" t="str">
        <f aca="false">SUBSTITUTE(CS21,"%","")</f>
        <v>rd_Iimm7I</v>
      </c>
      <c r="CU21" s="8" t="str">
        <f aca="false">CONCATENATE("s1c17_",IF(CT21="",CL21,CONCATENATE(CL21,"_",CT21)))</f>
        <v>s1c17_ld_ub_rd_Iimm7I</v>
      </c>
      <c r="CV21" s="9" t="s">
        <v>26</v>
      </c>
      <c r="CW21" s="9" t="s">
        <v>27</v>
      </c>
      <c r="CX21" s="4" t="s">
        <v>30</v>
      </c>
      <c r="CY21" s="4" t="s">
        <v>31</v>
      </c>
      <c r="CZ21" s="0" t="str">
        <f aca="false">CONCATENATE("S1C17_OP(",BR21,",",CI21,",s1c17_",CV21,",",CU21,",""",B21," ",C21,"""",")")</f>
        <v>S1C17_OP(0xFC00,0xC400,s1c17_x6_rd_imm7,s1c17_ld_ub_rd_Iimm7I,"ld.ub %rd,[imm7]")</v>
      </c>
      <c r="DA21" s="0" t="str">
        <f aca="false">CONCATENATE("/* ",B21," ",C21," */",CHAR(10),"static void ",CU21,"(",CW21,") {",CHAR(10),"//",CY21,CHAR(10),"}")</f>
        <v>/* ld.ub %rd,[imm7] */
static void s1c17_ld_ub_rd_Iimm7I(int* rd, int imm7) {
//s1c17_imm7_imm20_imm24
}</v>
      </c>
    </row>
    <row r="22" customFormat="false" ht="11.25" hidden="false" customHeight="false" outlineLevel="0" collapsed="false">
      <c r="A22" s="0" t="n">
        <v>20</v>
      </c>
      <c r="B22" s="1" t="s">
        <v>43</v>
      </c>
      <c r="C22" s="2" t="s">
        <v>6</v>
      </c>
      <c r="D22" s="3" t="n">
        <v>0</v>
      </c>
      <c r="E22" s="3" t="n">
        <v>0</v>
      </c>
      <c r="F22" s="3" t="n">
        <v>1</v>
      </c>
      <c r="G22" s="3" t="n">
        <v>0</v>
      </c>
      <c r="H22" s="3" t="n">
        <v>1</v>
      </c>
      <c r="I22" s="3" t="n">
        <v>0</v>
      </c>
      <c r="J22" s="12" t="s">
        <v>7</v>
      </c>
      <c r="K22" s="12"/>
      <c r="L22" s="12"/>
      <c r="M22" s="3" t="n">
        <v>0</v>
      </c>
      <c r="N22" s="3" t="n">
        <v>0</v>
      </c>
      <c r="O22" s="3" t="n">
        <v>1</v>
      </c>
      <c r="P22" s="3" t="n">
        <v>0</v>
      </c>
      <c r="Q22" s="12" t="s">
        <v>8</v>
      </c>
      <c r="R22" s="12"/>
      <c r="S22" s="12"/>
      <c r="U22" s="5" t="n">
        <v>1</v>
      </c>
      <c r="V22" s="6" t="n">
        <f aca="false">IF(ISNUMBER(D22),1,0)</f>
        <v>1</v>
      </c>
      <c r="W22" s="6" t="n">
        <f aca="false">IF(ISNUMBER(E22),1,0)</f>
        <v>1</v>
      </c>
      <c r="X22" s="6" t="n">
        <f aca="false">IF(ISNUMBER(F22),1,0)</f>
        <v>1</v>
      </c>
      <c r="Y22" s="6" t="n">
        <f aca="false">IF(ISNUMBER(G22),1,0)</f>
        <v>1</v>
      </c>
      <c r="Z22" s="6" t="n">
        <f aca="false">IF(ISNUMBER(H22),1,0)</f>
        <v>1</v>
      </c>
      <c r="AA22" s="6" t="n">
        <f aca="false">IF(ISNUMBER(I22),1,0)</f>
        <v>1</v>
      </c>
      <c r="AB22" s="6" t="n">
        <f aca="false">IF(ISNUMBER(J22),1,0)</f>
        <v>0</v>
      </c>
      <c r="AC22" s="6" t="n">
        <f aca="false">IF(ISNUMBER(K22),1,0)</f>
        <v>0</v>
      </c>
      <c r="AD22" s="6" t="n">
        <f aca="false">IF(ISNUMBER(L22),1,0)</f>
        <v>0</v>
      </c>
      <c r="AE22" s="6" t="n">
        <f aca="false">IF(ISNUMBER(M22),1,0)</f>
        <v>1</v>
      </c>
      <c r="AF22" s="6" t="n">
        <f aca="false">IF(ISNUMBER(N22),1,0)</f>
        <v>1</v>
      </c>
      <c r="AG22" s="6" t="n">
        <f aca="false">IF(ISNUMBER(O22),1,0)</f>
        <v>1</v>
      </c>
      <c r="AH22" s="6" t="n">
        <f aca="false">IF(ISNUMBER(P22),1,0)</f>
        <v>1</v>
      </c>
      <c r="AI22" s="6" t="n">
        <f aca="false">IF(ISNUMBER(Q22),1,0)</f>
        <v>0</v>
      </c>
      <c r="AJ22" s="6" t="n">
        <f aca="false">IF(ISNUMBER(R22),1,0)</f>
        <v>0</v>
      </c>
      <c r="AK22" s="6" t="n">
        <f aca="false">IF(ISNUMBER(S22),1,0)</f>
        <v>0</v>
      </c>
      <c r="AL22" s="7" t="n">
        <f aca="false">IF(ISNUMBER(D22),D22,0)</f>
        <v>0</v>
      </c>
      <c r="AM22" s="7" t="n">
        <f aca="false">IF(ISNUMBER(E22),E22,0)</f>
        <v>0</v>
      </c>
      <c r="AN22" s="7" t="n">
        <f aca="false">IF(ISNUMBER(F22),F22,0)</f>
        <v>1</v>
      </c>
      <c r="AO22" s="7" t="n">
        <f aca="false">IF(ISNUMBER(G22),G22,0)</f>
        <v>0</v>
      </c>
      <c r="AP22" s="7" t="n">
        <f aca="false">IF(ISNUMBER(H22),H22,0)</f>
        <v>1</v>
      </c>
      <c r="AQ22" s="7" t="n">
        <f aca="false">IF(ISNUMBER(I22),I22,0)</f>
        <v>0</v>
      </c>
      <c r="AR22" s="7" t="n">
        <f aca="false">IF(ISNUMBER(J22),J22,0)</f>
        <v>0</v>
      </c>
      <c r="AS22" s="7" t="n">
        <f aca="false">IF(ISNUMBER(K22),K22,0)</f>
        <v>0</v>
      </c>
      <c r="AT22" s="7" t="n">
        <f aca="false">IF(ISNUMBER(L22),L22,0)</f>
        <v>0</v>
      </c>
      <c r="AU22" s="7" t="n">
        <f aca="false">IF(ISNUMBER(M22),M22,0)</f>
        <v>0</v>
      </c>
      <c r="AV22" s="7" t="n">
        <f aca="false">IF(ISNUMBER(N22),N22,0)</f>
        <v>0</v>
      </c>
      <c r="AW22" s="7" t="n">
        <f aca="false">IF(ISNUMBER(O22),O22,0)</f>
        <v>1</v>
      </c>
      <c r="AX22" s="7" t="n">
        <f aca="false">IF(ISNUMBER(P22),P22,0)</f>
        <v>0</v>
      </c>
      <c r="AY22" s="7" t="n">
        <f aca="false">IF(ISNUMBER(Q22),Q22,0)</f>
        <v>0</v>
      </c>
      <c r="AZ22" s="7" t="n">
        <f aca="false">IF(ISNUMBER(R22),R22,0)</f>
        <v>0</v>
      </c>
      <c r="BA22" s="7" t="n">
        <f aca="false">IF(ISNUMBER(S22),S22,0)</f>
        <v>0</v>
      </c>
      <c r="BB22" s="6" t="n">
        <f aca="false">V22*BB$1</f>
        <v>32768</v>
      </c>
      <c r="BC22" s="6" t="n">
        <f aca="false">W22*BC$1</f>
        <v>16384</v>
      </c>
      <c r="BD22" s="6" t="n">
        <f aca="false">X22*BD$1</f>
        <v>8192</v>
      </c>
      <c r="BE22" s="6" t="n">
        <f aca="false">Y22*BE$1</f>
        <v>4096</v>
      </c>
      <c r="BF22" s="6" t="n">
        <f aca="false">Z22*BF$1</f>
        <v>2048</v>
      </c>
      <c r="BG22" s="6" t="n">
        <f aca="false">AA22*BG$1</f>
        <v>1024</v>
      </c>
      <c r="BH22" s="6" t="n">
        <f aca="false">AB22*BH$1</f>
        <v>0</v>
      </c>
      <c r="BI22" s="6" t="n">
        <f aca="false">AC22*BI$1</f>
        <v>0</v>
      </c>
      <c r="BJ22" s="6" t="n">
        <f aca="false">AD22*BJ$1</f>
        <v>0</v>
      </c>
      <c r="BK22" s="6" t="n">
        <f aca="false">AE22*BK$1</f>
        <v>64</v>
      </c>
      <c r="BL22" s="6" t="n">
        <f aca="false">AF22*BL$1</f>
        <v>32</v>
      </c>
      <c r="BM22" s="6" t="n">
        <f aca="false">AG22*BM$1</f>
        <v>16</v>
      </c>
      <c r="BN22" s="6" t="n">
        <f aca="false">AH22*BN$1</f>
        <v>8</v>
      </c>
      <c r="BO22" s="6" t="n">
        <f aca="false">AI22*BO$1</f>
        <v>0</v>
      </c>
      <c r="BP22" s="6" t="n">
        <f aca="false">AJ22*BP$1</f>
        <v>0</v>
      </c>
      <c r="BQ22" s="6" t="n">
        <f aca="false">AK22*BQ$1</f>
        <v>0</v>
      </c>
      <c r="BR22" s="6" t="str">
        <f aca="false">CONCATENATE("0x",DEC2HEX(SUM(BB22:BQ22),4))</f>
        <v>0xFC78</v>
      </c>
      <c r="BS22" s="7" t="n">
        <f aca="false">AL22*BS$1</f>
        <v>0</v>
      </c>
      <c r="BT22" s="7" t="n">
        <f aca="false">AM22*BT$1</f>
        <v>0</v>
      </c>
      <c r="BU22" s="7" t="n">
        <f aca="false">AN22*BU$1</f>
        <v>8192</v>
      </c>
      <c r="BV22" s="7" t="n">
        <f aca="false">AO22*BV$1</f>
        <v>0</v>
      </c>
      <c r="BW22" s="7" t="n">
        <f aca="false">AP22*BW$1</f>
        <v>2048</v>
      </c>
      <c r="BX22" s="7" t="n">
        <f aca="false">AQ22*BX$1</f>
        <v>0</v>
      </c>
      <c r="BY22" s="7" t="n">
        <f aca="false">AR22*BY$1</f>
        <v>0</v>
      </c>
      <c r="BZ22" s="7" t="n">
        <f aca="false">AS22*BZ$1</f>
        <v>0</v>
      </c>
      <c r="CA22" s="7" t="n">
        <f aca="false">AT22*CA$1</f>
        <v>0</v>
      </c>
      <c r="CB22" s="7" t="n">
        <f aca="false">AU22*CB$1</f>
        <v>0</v>
      </c>
      <c r="CC22" s="7" t="n">
        <f aca="false">AV22*CC$1</f>
        <v>0</v>
      </c>
      <c r="CD22" s="7" t="n">
        <f aca="false">AW22*CD$1</f>
        <v>16</v>
      </c>
      <c r="CE22" s="7" t="n">
        <f aca="false">AX22*CE$1</f>
        <v>0</v>
      </c>
      <c r="CF22" s="7" t="n">
        <f aca="false">AY22*CF$1</f>
        <v>0</v>
      </c>
      <c r="CG22" s="7" t="n">
        <f aca="false">AZ22*CG$1</f>
        <v>0</v>
      </c>
      <c r="CH22" s="7" t="n">
        <f aca="false">BA22*CH$1</f>
        <v>0</v>
      </c>
      <c r="CI22" s="7" t="str">
        <f aca="false">CONCATENATE("0x",DEC2HEX(SUM(BS22:CH22),4))</f>
        <v>0x2810</v>
      </c>
      <c r="CJ22" s="1" t="str">
        <f aca="false">SUBSTITUTE(B22,"(.d)","")</f>
        <v>ld</v>
      </c>
      <c r="CK22" s="1" t="str">
        <f aca="false">SUBSTITUTE(CJ22,".","_")</f>
        <v>ld</v>
      </c>
      <c r="CL22" s="1" t="str">
        <f aca="false">SUBSTITUTE(CK22,"/","_")</f>
        <v>ld</v>
      </c>
      <c r="CM22" s="2" t="str">
        <f aca="false">SUBSTITUTE(C22,"-[","mI")</f>
        <v>%rd,%rs</v>
      </c>
      <c r="CN22" s="2" t="str">
        <f aca="false">SUBSTITUTE(CM22,"]-","Im")</f>
        <v>%rd,%rs</v>
      </c>
      <c r="CO22" s="2" t="str">
        <f aca="false">SUBSTITUTE(CN22,"]+","Ip")</f>
        <v>%rd,%rs</v>
      </c>
      <c r="CP22" s="2" t="str">
        <f aca="false">SUBSTITUTE(CO22,"[","I")</f>
        <v>%rd,%rs</v>
      </c>
      <c r="CQ22" s="2" t="str">
        <f aca="false">SUBSTITUTE(CP22,"]","I")</f>
        <v>%rd,%rs</v>
      </c>
      <c r="CR22" s="2" t="str">
        <f aca="false">SUBSTITUTE(CQ22,",","_")</f>
        <v>%rd_%rs</v>
      </c>
      <c r="CS22" s="2" t="str">
        <f aca="false">SUBSTITUTE(CR22,"+","_")</f>
        <v>%rd_%rs</v>
      </c>
      <c r="CT22" s="2" t="str">
        <f aca="false">SUBSTITUTE(CS22,"%","")</f>
        <v>rd_rs</v>
      </c>
      <c r="CU22" s="8" t="str">
        <f aca="false">CONCATENATE("s1c17_",IF(CT22="",CL22,CONCATENATE(CL22,"_",CT22)))</f>
        <v>s1c17_ld_rd_rs</v>
      </c>
      <c r="CV22" s="9" t="s">
        <v>9</v>
      </c>
      <c r="CW22" s="9" t="s">
        <v>10</v>
      </c>
      <c r="CZ22" s="0" t="str">
        <f aca="false">CONCATENATE("S1C17_OP(",BR22,",",CI22,",s1c17_",CV22,",",CU22,",""",B22," ",C22,"""",")")</f>
        <v>S1C17_OP(0xFC78,0x2810,s1c17_x6_rd_x4_rs,s1c17_ld_rd_rs,"ld %rd,%rs")</v>
      </c>
      <c r="DA22" s="0" t="str">
        <f aca="false">CONCATENATE("/* ",B22," ",C22," */",CHAR(10),"static void ",CU22,"(",CW22,") {",CHAR(10),"//",CY22,CHAR(10),"}")</f>
        <v>/* ld %rd,%rs */
static void s1c17_ld_rd_rs(int* rd, int* rs) {
//
}</v>
      </c>
    </row>
    <row r="23" customFormat="false" ht="11.25" hidden="false" customHeight="false" outlineLevel="0" collapsed="false">
      <c r="A23" s="0" t="n">
        <v>21</v>
      </c>
      <c r="B23" s="1" t="s">
        <v>43</v>
      </c>
      <c r="C23" s="2" t="s">
        <v>44</v>
      </c>
      <c r="D23" s="3" t="n">
        <v>1</v>
      </c>
      <c r="E23" s="3" t="n">
        <v>0</v>
      </c>
      <c r="F23" s="3" t="n">
        <v>0</v>
      </c>
      <c r="G23" s="3" t="n">
        <v>1</v>
      </c>
      <c r="H23" s="3" t="n">
        <v>1</v>
      </c>
      <c r="I23" s="3" t="n">
        <v>0</v>
      </c>
      <c r="J23" s="12" t="s">
        <v>7</v>
      </c>
      <c r="K23" s="12"/>
      <c r="L23" s="12"/>
      <c r="M23" s="12" t="s">
        <v>45</v>
      </c>
      <c r="N23" s="12"/>
      <c r="O23" s="12"/>
      <c r="P23" s="12"/>
      <c r="Q23" s="12"/>
      <c r="R23" s="12"/>
      <c r="S23" s="12"/>
      <c r="T23" s="4" t="s">
        <v>46</v>
      </c>
      <c r="U23" s="5" t="n">
        <v>1</v>
      </c>
      <c r="V23" s="6" t="n">
        <f aca="false">IF(ISNUMBER(D23),1,0)</f>
        <v>1</v>
      </c>
      <c r="W23" s="6" t="n">
        <f aca="false">IF(ISNUMBER(E23),1,0)</f>
        <v>1</v>
      </c>
      <c r="X23" s="6" t="n">
        <f aca="false">IF(ISNUMBER(F23),1,0)</f>
        <v>1</v>
      </c>
      <c r="Y23" s="6" t="n">
        <f aca="false">IF(ISNUMBER(G23),1,0)</f>
        <v>1</v>
      </c>
      <c r="Z23" s="6" t="n">
        <f aca="false">IF(ISNUMBER(H23),1,0)</f>
        <v>1</v>
      </c>
      <c r="AA23" s="6" t="n">
        <f aca="false">IF(ISNUMBER(I23),1,0)</f>
        <v>1</v>
      </c>
      <c r="AB23" s="6" t="n">
        <f aca="false">IF(ISNUMBER(J23),1,0)</f>
        <v>0</v>
      </c>
      <c r="AC23" s="6" t="n">
        <f aca="false">IF(ISNUMBER(K23),1,0)</f>
        <v>0</v>
      </c>
      <c r="AD23" s="6" t="n">
        <f aca="false">IF(ISNUMBER(L23),1,0)</f>
        <v>0</v>
      </c>
      <c r="AE23" s="6" t="n">
        <f aca="false">IF(ISNUMBER(M23),1,0)</f>
        <v>0</v>
      </c>
      <c r="AF23" s="6" t="n">
        <f aca="false">IF(ISNUMBER(N23),1,0)</f>
        <v>0</v>
      </c>
      <c r="AG23" s="6" t="n">
        <f aca="false">IF(ISNUMBER(O23),1,0)</f>
        <v>0</v>
      </c>
      <c r="AH23" s="6" t="n">
        <f aca="false">IF(ISNUMBER(P23),1,0)</f>
        <v>0</v>
      </c>
      <c r="AI23" s="6" t="n">
        <f aca="false">IF(ISNUMBER(Q23),1,0)</f>
        <v>0</v>
      </c>
      <c r="AJ23" s="6" t="n">
        <f aca="false">IF(ISNUMBER(R23),1,0)</f>
        <v>0</v>
      </c>
      <c r="AK23" s="6" t="n">
        <f aca="false">IF(ISNUMBER(S23),1,0)</f>
        <v>0</v>
      </c>
      <c r="AL23" s="7" t="n">
        <f aca="false">IF(ISNUMBER(D23),D23,0)</f>
        <v>1</v>
      </c>
      <c r="AM23" s="7" t="n">
        <f aca="false">IF(ISNUMBER(E23),E23,0)</f>
        <v>0</v>
      </c>
      <c r="AN23" s="7" t="n">
        <f aca="false">IF(ISNUMBER(F23),F23,0)</f>
        <v>0</v>
      </c>
      <c r="AO23" s="7" t="n">
        <f aca="false">IF(ISNUMBER(G23),G23,0)</f>
        <v>1</v>
      </c>
      <c r="AP23" s="7" t="n">
        <f aca="false">IF(ISNUMBER(H23),H23,0)</f>
        <v>1</v>
      </c>
      <c r="AQ23" s="7" t="n">
        <f aca="false">IF(ISNUMBER(I23),I23,0)</f>
        <v>0</v>
      </c>
      <c r="AR23" s="7" t="n">
        <f aca="false">IF(ISNUMBER(J23),J23,0)</f>
        <v>0</v>
      </c>
      <c r="AS23" s="7" t="n">
        <f aca="false">IF(ISNUMBER(K23),K23,0)</f>
        <v>0</v>
      </c>
      <c r="AT23" s="7" t="n">
        <f aca="false">IF(ISNUMBER(L23),L23,0)</f>
        <v>0</v>
      </c>
      <c r="AU23" s="7" t="n">
        <f aca="false">IF(ISNUMBER(M23),M23,0)</f>
        <v>0</v>
      </c>
      <c r="AV23" s="7" t="n">
        <f aca="false">IF(ISNUMBER(N23),N23,0)</f>
        <v>0</v>
      </c>
      <c r="AW23" s="7" t="n">
        <f aca="false">IF(ISNUMBER(O23),O23,0)</f>
        <v>0</v>
      </c>
      <c r="AX23" s="7" t="n">
        <f aca="false">IF(ISNUMBER(P23),P23,0)</f>
        <v>0</v>
      </c>
      <c r="AY23" s="7" t="n">
        <f aca="false">IF(ISNUMBER(Q23),Q23,0)</f>
        <v>0</v>
      </c>
      <c r="AZ23" s="7" t="n">
        <f aca="false">IF(ISNUMBER(R23),R23,0)</f>
        <v>0</v>
      </c>
      <c r="BA23" s="7" t="n">
        <f aca="false">IF(ISNUMBER(S23),S23,0)</f>
        <v>0</v>
      </c>
      <c r="BB23" s="6" t="n">
        <f aca="false">V23*BB$1</f>
        <v>32768</v>
      </c>
      <c r="BC23" s="6" t="n">
        <f aca="false">W23*BC$1</f>
        <v>16384</v>
      </c>
      <c r="BD23" s="6" t="n">
        <f aca="false">X23*BD$1</f>
        <v>8192</v>
      </c>
      <c r="BE23" s="6" t="n">
        <f aca="false">Y23*BE$1</f>
        <v>4096</v>
      </c>
      <c r="BF23" s="6" t="n">
        <f aca="false">Z23*BF$1</f>
        <v>2048</v>
      </c>
      <c r="BG23" s="6" t="n">
        <f aca="false">AA23*BG$1</f>
        <v>1024</v>
      </c>
      <c r="BH23" s="6" t="n">
        <f aca="false">AB23*BH$1</f>
        <v>0</v>
      </c>
      <c r="BI23" s="6" t="n">
        <f aca="false">AC23*BI$1</f>
        <v>0</v>
      </c>
      <c r="BJ23" s="6" t="n">
        <f aca="false">AD23*BJ$1</f>
        <v>0</v>
      </c>
      <c r="BK23" s="6" t="n">
        <f aca="false">AE23*BK$1</f>
        <v>0</v>
      </c>
      <c r="BL23" s="6" t="n">
        <f aca="false">AF23*BL$1</f>
        <v>0</v>
      </c>
      <c r="BM23" s="6" t="n">
        <f aca="false">AG23*BM$1</f>
        <v>0</v>
      </c>
      <c r="BN23" s="6" t="n">
        <f aca="false">AH23*BN$1</f>
        <v>0</v>
      </c>
      <c r="BO23" s="6" t="n">
        <f aca="false">AI23*BO$1</f>
        <v>0</v>
      </c>
      <c r="BP23" s="6" t="n">
        <f aca="false">AJ23*BP$1</f>
        <v>0</v>
      </c>
      <c r="BQ23" s="6" t="n">
        <f aca="false">AK23*BQ$1</f>
        <v>0</v>
      </c>
      <c r="BR23" s="6" t="str">
        <f aca="false">CONCATENATE("0x",DEC2HEX(SUM(BB23:BQ23),4))</f>
        <v>0xFC00</v>
      </c>
      <c r="BS23" s="7" t="n">
        <f aca="false">AL23*BS$1</f>
        <v>32768</v>
      </c>
      <c r="BT23" s="7" t="n">
        <f aca="false">AM23*BT$1</f>
        <v>0</v>
      </c>
      <c r="BU23" s="7" t="n">
        <f aca="false">AN23*BU$1</f>
        <v>0</v>
      </c>
      <c r="BV23" s="7" t="n">
        <f aca="false">AO23*BV$1</f>
        <v>4096</v>
      </c>
      <c r="BW23" s="7" t="n">
        <f aca="false">AP23*BW$1</f>
        <v>2048</v>
      </c>
      <c r="BX23" s="7" t="n">
        <f aca="false">AQ23*BX$1</f>
        <v>0</v>
      </c>
      <c r="BY23" s="7" t="n">
        <f aca="false">AR23*BY$1</f>
        <v>0</v>
      </c>
      <c r="BZ23" s="7" t="n">
        <f aca="false">AS23*BZ$1</f>
        <v>0</v>
      </c>
      <c r="CA23" s="7" t="n">
        <f aca="false">AT23*CA$1</f>
        <v>0</v>
      </c>
      <c r="CB23" s="7" t="n">
        <f aca="false">AU23*CB$1</f>
        <v>0</v>
      </c>
      <c r="CC23" s="7" t="n">
        <f aca="false">AV23*CC$1</f>
        <v>0</v>
      </c>
      <c r="CD23" s="7" t="n">
        <f aca="false">AW23*CD$1</f>
        <v>0</v>
      </c>
      <c r="CE23" s="7" t="n">
        <f aca="false">AX23*CE$1</f>
        <v>0</v>
      </c>
      <c r="CF23" s="7" t="n">
        <f aca="false">AY23*CF$1</f>
        <v>0</v>
      </c>
      <c r="CG23" s="7" t="n">
        <f aca="false">AZ23*CG$1</f>
        <v>0</v>
      </c>
      <c r="CH23" s="7" t="n">
        <f aca="false">BA23*CH$1</f>
        <v>0</v>
      </c>
      <c r="CI23" s="7" t="str">
        <f aca="false">CONCATENATE("0x",DEC2HEX(SUM(BS23:CH23),4))</f>
        <v>0x9800</v>
      </c>
      <c r="CJ23" s="1" t="str">
        <f aca="false">SUBSTITUTE(B23,"(.d)","")</f>
        <v>ld</v>
      </c>
      <c r="CK23" s="1" t="str">
        <f aca="false">SUBSTITUTE(CJ23,".","_")</f>
        <v>ld</v>
      </c>
      <c r="CL23" s="1" t="str">
        <f aca="false">SUBSTITUTE(CK23,"/","_")</f>
        <v>ld</v>
      </c>
      <c r="CM23" s="2" t="str">
        <f aca="false">SUBSTITUTE(C23,"-[","mI")</f>
        <v>%rd,sign7</v>
      </c>
      <c r="CN23" s="2" t="str">
        <f aca="false">SUBSTITUTE(CM23,"]-","Im")</f>
        <v>%rd,sign7</v>
      </c>
      <c r="CO23" s="2" t="str">
        <f aca="false">SUBSTITUTE(CN23,"]+","Ip")</f>
        <v>%rd,sign7</v>
      </c>
      <c r="CP23" s="2" t="str">
        <f aca="false">SUBSTITUTE(CO23,"[","I")</f>
        <v>%rd,sign7</v>
      </c>
      <c r="CQ23" s="2" t="str">
        <f aca="false">SUBSTITUTE(CP23,"]","I")</f>
        <v>%rd,sign7</v>
      </c>
      <c r="CR23" s="2" t="str">
        <f aca="false">SUBSTITUTE(CQ23,",","_")</f>
        <v>%rd_sign7</v>
      </c>
      <c r="CS23" s="2" t="str">
        <f aca="false">SUBSTITUTE(CR23,"+","_")</f>
        <v>%rd_sign7</v>
      </c>
      <c r="CT23" s="2" t="str">
        <f aca="false">SUBSTITUTE(CS23,"%","")</f>
        <v>rd_sign7</v>
      </c>
      <c r="CU23" s="8" t="str">
        <f aca="false">CONCATENATE("s1c17_",IF(CT23="",CL23,CONCATENATE(CL23,"_",CT23)))</f>
        <v>s1c17_ld_rd_sign7</v>
      </c>
      <c r="CV23" s="9" t="s">
        <v>47</v>
      </c>
      <c r="CW23" s="9" t="s">
        <v>48</v>
      </c>
      <c r="CX23" s="4" t="s">
        <v>46</v>
      </c>
      <c r="CY23" s="4" t="s">
        <v>49</v>
      </c>
      <c r="CZ23" s="0" t="str">
        <f aca="false">CONCATENATE("S1C17_OP(",BR23,",",CI23,",s1c17_",CV23,",",CU23,",""",B23," ",C23,"""",")")</f>
        <v>S1C17_OP(0xFC00,0x9800,s1c17_x6_rd_sign7,s1c17_ld_rd_sign7,"ld %rd,sign7")</v>
      </c>
      <c r="DA23" s="0" t="str">
        <f aca="false">CONCATENATE("/* ",B23," ",C23," */",CHAR(10),"static void ",CU23,"(",CW23,") {",CHAR(10),"//",CY23,CHAR(10),"}")</f>
        <v>/* ld %rd,sign7 */
static void s1c17_ld_rd_sign7(int* rd, int sign7) {
//s1c17_sign7_sign16
}</v>
      </c>
    </row>
    <row r="24" customFormat="false" ht="11.25" hidden="false" customHeight="false" outlineLevel="0" collapsed="false">
      <c r="A24" s="0" t="n">
        <v>22</v>
      </c>
      <c r="B24" s="1" t="s">
        <v>43</v>
      </c>
      <c r="C24" s="2" t="s">
        <v>11</v>
      </c>
      <c r="D24" s="3" t="n">
        <v>0</v>
      </c>
      <c r="E24" s="3" t="n">
        <v>0</v>
      </c>
      <c r="F24" s="3" t="n">
        <v>1</v>
      </c>
      <c r="G24" s="3" t="n">
        <v>0</v>
      </c>
      <c r="H24" s="3" t="n">
        <v>0</v>
      </c>
      <c r="I24" s="3" t="n">
        <v>0</v>
      </c>
      <c r="J24" s="12" t="s">
        <v>7</v>
      </c>
      <c r="K24" s="12"/>
      <c r="L24" s="12"/>
      <c r="M24" s="3" t="n">
        <v>0</v>
      </c>
      <c r="N24" s="3" t="n">
        <v>0</v>
      </c>
      <c r="O24" s="3" t="n">
        <v>1</v>
      </c>
      <c r="P24" s="3" t="n">
        <v>0</v>
      </c>
      <c r="Q24" s="12" t="s">
        <v>12</v>
      </c>
      <c r="R24" s="12"/>
      <c r="S24" s="12"/>
      <c r="T24" s="4" t="s">
        <v>13</v>
      </c>
      <c r="U24" s="5" t="n">
        <v>1</v>
      </c>
      <c r="V24" s="6" t="n">
        <f aca="false">IF(ISNUMBER(D24),1,0)</f>
        <v>1</v>
      </c>
      <c r="W24" s="6" t="n">
        <f aca="false">IF(ISNUMBER(E24),1,0)</f>
        <v>1</v>
      </c>
      <c r="X24" s="6" t="n">
        <f aca="false">IF(ISNUMBER(F24),1,0)</f>
        <v>1</v>
      </c>
      <c r="Y24" s="6" t="n">
        <f aca="false">IF(ISNUMBER(G24),1,0)</f>
        <v>1</v>
      </c>
      <c r="Z24" s="6" t="n">
        <f aca="false">IF(ISNUMBER(H24),1,0)</f>
        <v>1</v>
      </c>
      <c r="AA24" s="6" t="n">
        <f aca="false">IF(ISNUMBER(I24),1,0)</f>
        <v>1</v>
      </c>
      <c r="AB24" s="6" t="n">
        <f aca="false">IF(ISNUMBER(J24),1,0)</f>
        <v>0</v>
      </c>
      <c r="AC24" s="6" t="n">
        <f aca="false">IF(ISNUMBER(K24),1,0)</f>
        <v>0</v>
      </c>
      <c r="AD24" s="6" t="n">
        <f aca="false">IF(ISNUMBER(L24),1,0)</f>
        <v>0</v>
      </c>
      <c r="AE24" s="6" t="n">
        <f aca="false">IF(ISNUMBER(M24),1,0)</f>
        <v>1</v>
      </c>
      <c r="AF24" s="6" t="n">
        <f aca="false">IF(ISNUMBER(N24),1,0)</f>
        <v>1</v>
      </c>
      <c r="AG24" s="6" t="n">
        <f aca="false">IF(ISNUMBER(O24),1,0)</f>
        <v>1</v>
      </c>
      <c r="AH24" s="6" t="n">
        <f aca="false">IF(ISNUMBER(P24),1,0)</f>
        <v>1</v>
      </c>
      <c r="AI24" s="6" t="n">
        <f aca="false">IF(ISNUMBER(Q24),1,0)</f>
        <v>0</v>
      </c>
      <c r="AJ24" s="6" t="n">
        <f aca="false">IF(ISNUMBER(R24),1,0)</f>
        <v>0</v>
      </c>
      <c r="AK24" s="6" t="n">
        <f aca="false">IF(ISNUMBER(S24),1,0)</f>
        <v>0</v>
      </c>
      <c r="AL24" s="7" t="n">
        <f aca="false">IF(ISNUMBER(D24),D24,0)</f>
        <v>0</v>
      </c>
      <c r="AM24" s="7" t="n">
        <f aca="false">IF(ISNUMBER(E24),E24,0)</f>
        <v>0</v>
      </c>
      <c r="AN24" s="7" t="n">
        <f aca="false">IF(ISNUMBER(F24),F24,0)</f>
        <v>1</v>
      </c>
      <c r="AO24" s="7" t="n">
        <f aca="false">IF(ISNUMBER(G24),G24,0)</f>
        <v>0</v>
      </c>
      <c r="AP24" s="7" t="n">
        <f aca="false">IF(ISNUMBER(H24),H24,0)</f>
        <v>0</v>
      </c>
      <c r="AQ24" s="7" t="n">
        <f aca="false">IF(ISNUMBER(I24),I24,0)</f>
        <v>0</v>
      </c>
      <c r="AR24" s="7" t="n">
        <f aca="false">IF(ISNUMBER(J24),J24,0)</f>
        <v>0</v>
      </c>
      <c r="AS24" s="7" t="n">
        <f aca="false">IF(ISNUMBER(K24),K24,0)</f>
        <v>0</v>
      </c>
      <c r="AT24" s="7" t="n">
        <f aca="false">IF(ISNUMBER(L24),L24,0)</f>
        <v>0</v>
      </c>
      <c r="AU24" s="7" t="n">
        <f aca="false">IF(ISNUMBER(M24),M24,0)</f>
        <v>0</v>
      </c>
      <c r="AV24" s="7" t="n">
        <f aca="false">IF(ISNUMBER(N24),N24,0)</f>
        <v>0</v>
      </c>
      <c r="AW24" s="7" t="n">
        <f aca="false">IF(ISNUMBER(O24),O24,0)</f>
        <v>1</v>
      </c>
      <c r="AX24" s="7" t="n">
        <f aca="false">IF(ISNUMBER(P24),P24,0)</f>
        <v>0</v>
      </c>
      <c r="AY24" s="7" t="n">
        <f aca="false">IF(ISNUMBER(Q24),Q24,0)</f>
        <v>0</v>
      </c>
      <c r="AZ24" s="7" t="n">
        <f aca="false">IF(ISNUMBER(R24),R24,0)</f>
        <v>0</v>
      </c>
      <c r="BA24" s="7" t="n">
        <f aca="false">IF(ISNUMBER(S24),S24,0)</f>
        <v>0</v>
      </c>
      <c r="BB24" s="6" t="n">
        <f aca="false">V24*BB$1</f>
        <v>32768</v>
      </c>
      <c r="BC24" s="6" t="n">
        <f aca="false">W24*BC$1</f>
        <v>16384</v>
      </c>
      <c r="BD24" s="6" t="n">
        <f aca="false">X24*BD$1</f>
        <v>8192</v>
      </c>
      <c r="BE24" s="6" t="n">
        <f aca="false">Y24*BE$1</f>
        <v>4096</v>
      </c>
      <c r="BF24" s="6" t="n">
        <f aca="false">Z24*BF$1</f>
        <v>2048</v>
      </c>
      <c r="BG24" s="6" t="n">
        <f aca="false">AA24*BG$1</f>
        <v>1024</v>
      </c>
      <c r="BH24" s="6" t="n">
        <f aca="false">AB24*BH$1</f>
        <v>0</v>
      </c>
      <c r="BI24" s="6" t="n">
        <f aca="false">AC24*BI$1</f>
        <v>0</v>
      </c>
      <c r="BJ24" s="6" t="n">
        <f aca="false">AD24*BJ$1</f>
        <v>0</v>
      </c>
      <c r="BK24" s="6" t="n">
        <f aca="false">AE24*BK$1</f>
        <v>64</v>
      </c>
      <c r="BL24" s="6" t="n">
        <f aca="false">AF24*BL$1</f>
        <v>32</v>
      </c>
      <c r="BM24" s="6" t="n">
        <f aca="false">AG24*BM$1</f>
        <v>16</v>
      </c>
      <c r="BN24" s="6" t="n">
        <f aca="false">AH24*BN$1</f>
        <v>8</v>
      </c>
      <c r="BO24" s="6" t="n">
        <f aca="false">AI24*BO$1</f>
        <v>0</v>
      </c>
      <c r="BP24" s="6" t="n">
        <f aca="false">AJ24*BP$1</f>
        <v>0</v>
      </c>
      <c r="BQ24" s="6" t="n">
        <f aca="false">AK24*BQ$1</f>
        <v>0</v>
      </c>
      <c r="BR24" s="6" t="str">
        <f aca="false">CONCATENATE("0x",DEC2HEX(SUM(BB24:BQ24),4))</f>
        <v>0xFC78</v>
      </c>
      <c r="BS24" s="7" t="n">
        <f aca="false">AL24*BS$1</f>
        <v>0</v>
      </c>
      <c r="BT24" s="7" t="n">
        <f aca="false">AM24*BT$1</f>
        <v>0</v>
      </c>
      <c r="BU24" s="7" t="n">
        <f aca="false">AN24*BU$1</f>
        <v>8192</v>
      </c>
      <c r="BV24" s="7" t="n">
        <f aca="false">AO24*BV$1</f>
        <v>0</v>
      </c>
      <c r="BW24" s="7" t="n">
        <f aca="false">AP24*BW$1</f>
        <v>0</v>
      </c>
      <c r="BX24" s="7" t="n">
        <f aca="false">AQ24*BX$1</f>
        <v>0</v>
      </c>
      <c r="BY24" s="7" t="n">
        <f aca="false">AR24*BY$1</f>
        <v>0</v>
      </c>
      <c r="BZ24" s="7" t="n">
        <f aca="false">AS24*BZ$1</f>
        <v>0</v>
      </c>
      <c r="CA24" s="7" t="n">
        <f aca="false">AT24*CA$1</f>
        <v>0</v>
      </c>
      <c r="CB24" s="7" t="n">
        <f aca="false">AU24*CB$1</f>
        <v>0</v>
      </c>
      <c r="CC24" s="7" t="n">
        <f aca="false">AV24*CC$1</f>
        <v>0</v>
      </c>
      <c r="CD24" s="7" t="n">
        <f aca="false">AW24*CD$1</f>
        <v>16</v>
      </c>
      <c r="CE24" s="7" t="n">
        <f aca="false">AX24*CE$1</f>
        <v>0</v>
      </c>
      <c r="CF24" s="7" t="n">
        <f aca="false">AY24*CF$1</f>
        <v>0</v>
      </c>
      <c r="CG24" s="7" t="n">
        <f aca="false">AZ24*CG$1</f>
        <v>0</v>
      </c>
      <c r="CH24" s="7" t="n">
        <f aca="false">BA24*CH$1</f>
        <v>0</v>
      </c>
      <c r="CI24" s="7" t="str">
        <f aca="false">CONCATENATE("0x",DEC2HEX(SUM(BS24:CH24),4))</f>
        <v>0x2010</v>
      </c>
      <c r="CJ24" s="1" t="str">
        <f aca="false">SUBSTITUTE(B24,"(.d)","")</f>
        <v>ld</v>
      </c>
      <c r="CK24" s="1" t="str">
        <f aca="false">SUBSTITUTE(CJ24,".","_")</f>
        <v>ld</v>
      </c>
      <c r="CL24" s="1" t="str">
        <f aca="false">SUBSTITUTE(CK24,"/","_")</f>
        <v>ld</v>
      </c>
      <c r="CM24" s="2" t="str">
        <f aca="false">SUBSTITUTE(C24,"-[","mI")</f>
        <v>%rd,[%rb]</v>
      </c>
      <c r="CN24" s="2" t="str">
        <f aca="false">SUBSTITUTE(CM24,"]-","Im")</f>
        <v>%rd,[%rb]</v>
      </c>
      <c r="CO24" s="2" t="str">
        <f aca="false">SUBSTITUTE(CN24,"]+","Ip")</f>
        <v>%rd,[%rb]</v>
      </c>
      <c r="CP24" s="2" t="str">
        <f aca="false">SUBSTITUTE(CO24,"[","I")</f>
        <v>%rd,I%rb]</v>
      </c>
      <c r="CQ24" s="2" t="str">
        <f aca="false">SUBSTITUTE(CP24,"]","I")</f>
        <v>%rd,I%rbI</v>
      </c>
      <c r="CR24" s="2" t="str">
        <f aca="false">SUBSTITUTE(CQ24,",","_")</f>
        <v>%rd_I%rbI</v>
      </c>
      <c r="CS24" s="2" t="str">
        <f aca="false">SUBSTITUTE(CR24,"+","_")</f>
        <v>%rd_I%rbI</v>
      </c>
      <c r="CT24" s="2" t="str">
        <f aca="false">SUBSTITUTE(CS24,"%","")</f>
        <v>rd_IrbI</v>
      </c>
      <c r="CU24" s="8" t="str">
        <f aca="false">CONCATENATE("s1c17_",IF(CT24="",CL24,CONCATENATE(CL24,"_",CT24)))</f>
        <v>s1c17_ld_rd_IrbI</v>
      </c>
      <c r="CV24" s="9" t="s">
        <v>14</v>
      </c>
      <c r="CW24" s="9" t="s">
        <v>15</v>
      </c>
      <c r="CX24" s="4" t="s">
        <v>13</v>
      </c>
      <c r="CY24" s="4" t="s">
        <v>16</v>
      </c>
      <c r="CZ24" s="0" t="str">
        <f aca="false">CONCATENATE("S1C17_OP(",BR24,",",CI24,",s1c17_",CV24,",",CU24,",""",B24," ",C24,"""",")")</f>
        <v>S1C17_OP(0xFC78,0x2010,s1c17_x6_rd_x4_rb,s1c17_ld_rd_IrbI,"ld %rd,[%rb]")</v>
      </c>
      <c r="DA24" s="0" t="str">
        <f aca="false">CONCATENATE("/* ",B24," ",C24," */",CHAR(10),"static void ",CU24,"(",CW24,") {",CHAR(10),"//",CY24,CHAR(10),"}")</f>
        <v>/* ld %rd,[%rb] */
static void s1c17_ld_rd_IrbI(int* rd, int* rb) {
//s1c17_rb_rb_imm13_rb_imm24
}</v>
      </c>
    </row>
    <row r="25" customFormat="false" ht="11.25" hidden="false" customHeight="false" outlineLevel="0" collapsed="false">
      <c r="A25" s="0" t="n">
        <v>23</v>
      </c>
      <c r="B25" s="1" t="s">
        <v>43</v>
      </c>
      <c r="C25" s="2" t="s">
        <v>17</v>
      </c>
      <c r="D25" s="3" t="n">
        <v>0</v>
      </c>
      <c r="E25" s="3" t="n">
        <v>0</v>
      </c>
      <c r="F25" s="3" t="n">
        <v>1</v>
      </c>
      <c r="G25" s="3" t="n">
        <v>0</v>
      </c>
      <c r="H25" s="3" t="n">
        <v>0</v>
      </c>
      <c r="I25" s="3" t="n">
        <v>0</v>
      </c>
      <c r="J25" s="12" t="s">
        <v>7</v>
      </c>
      <c r="K25" s="12"/>
      <c r="L25" s="12"/>
      <c r="M25" s="3" t="n">
        <v>0</v>
      </c>
      <c r="N25" s="3" t="n">
        <v>1</v>
      </c>
      <c r="O25" s="3" t="n">
        <v>1</v>
      </c>
      <c r="P25" s="3" t="n">
        <v>0</v>
      </c>
      <c r="Q25" s="12" t="s">
        <v>12</v>
      </c>
      <c r="R25" s="12"/>
      <c r="S25" s="12"/>
      <c r="T25" s="4" t="s">
        <v>18</v>
      </c>
      <c r="U25" s="5" t="n">
        <v>1</v>
      </c>
      <c r="V25" s="6" t="n">
        <f aca="false">IF(ISNUMBER(D25),1,0)</f>
        <v>1</v>
      </c>
      <c r="W25" s="6" t="n">
        <f aca="false">IF(ISNUMBER(E25),1,0)</f>
        <v>1</v>
      </c>
      <c r="X25" s="6" t="n">
        <f aca="false">IF(ISNUMBER(F25),1,0)</f>
        <v>1</v>
      </c>
      <c r="Y25" s="6" t="n">
        <f aca="false">IF(ISNUMBER(G25),1,0)</f>
        <v>1</v>
      </c>
      <c r="Z25" s="6" t="n">
        <f aca="false">IF(ISNUMBER(H25),1,0)</f>
        <v>1</v>
      </c>
      <c r="AA25" s="6" t="n">
        <f aca="false">IF(ISNUMBER(I25),1,0)</f>
        <v>1</v>
      </c>
      <c r="AB25" s="6" t="n">
        <f aca="false">IF(ISNUMBER(J25),1,0)</f>
        <v>0</v>
      </c>
      <c r="AC25" s="6" t="n">
        <f aca="false">IF(ISNUMBER(K25),1,0)</f>
        <v>0</v>
      </c>
      <c r="AD25" s="6" t="n">
        <f aca="false">IF(ISNUMBER(L25),1,0)</f>
        <v>0</v>
      </c>
      <c r="AE25" s="6" t="n">
        <f aca="false">IF(ISNUMBER(M25),1,0)</f>
        <v>1</v>
      </c>
      <c r="AF25" s="6" t="n">
        <f aca="false">IF(ISNUMBER(N25),1,0)</f>
        <v>1</v>
      </c>
      <c r="AG25" s="6" t="n">
        <f aca="false">IF(ISNUMBER(O25),1,0)</f>
        <v>1</v>
      </c>
      <c r="AH25" s="6" t="n">
        <f aca="false">IF(ISNUMBER(P25),1,0)</f>
        <v>1</v>
      </c>
      <c r="AI25" s="6" t="n">
        <f aca="false">IF(ISNUMBER(Q25),1,0)</f>
        <v>0</v>
      </c>
      <c r="AJ25" s="6" t="n">
        <f aca="false">IF(ISNUMBER(R25),1,0)</f>
        <v>0</v>
      </c>
      <c r="AK25" s="6" t="n">
        <f aca="false">IF(ISNUMBER(S25),1,0)</f>
        <v>0</v>
      </c>
      <c r="AL25" s="7" t="n">
        <f aca="false">IF(ISNUMBER(D25),D25,0)</f>
        <v>0</v>
      </c>
      <c r="AM25" s="7" t="n">
        <f aca="false">IF(ISNUMBER(E25),E25,0)</f>
        <v>0</v>
      </c>
      <c r="AN25" s="7" t="n">
        <f aca="false">IF(ISNUMBER(F25),F25,0)</f>
        <v>1</v>
      </c>
      <c r="AO25" s="7" t="n">
        <f aca="false">IF(ISNUMBER(G25),G25,0)</f>
        <v>0</v>
      </c>
      <c r="AP25" s="7" t="n">
        <f aca="false">IF(ISNUMBER(H25),H25,0)</f>
        <v>0</v>
      </c>
      <c r="AQ25" s="7" t="n">
        <f aca="false">IF(ISNUMBER(I25),I25,0)</f>
        <v>0</v>
      </c>
      <c r="AR25" s="7" t="n">
        <f aca="false">IF(ISNUMBER(J25),J25,0)</f>
        <v>0</v>
      </c>
      <c r="AS25" s="7" t="n">
        <f aca="false">IF(ISNUMBER(K25),K25,0)</f>
        <v>0</v>
      </c>
      <c r="AT25" s="7" t="n">
        <f aca="false">IF(ISNUMBER(L25),L25,0)</f>
        <v>0</v>
      </c>
      <c r="AU25" s="7" t="n">
        <f aca="false">IF(ISNUMBER(M25),M25,0)</f>
        <v>0</v>
      </c>
      <c r="AV25" s="7" t="n">
        <f aca="false">IF(ISNUMBER(N25),N25,0)</f>
        <v>1</v>
      </c>
      <c r="AW25" s="7" t="n">
        <f aca="false">IF(ISNUMBER(O25),O25,0)</f>
        <v>1</v>
      </c>
      <c r="AX25" s="7" t="n">
        <f aca="false">IF(ISNUMBER(P25),P25,0)</f>
        <v>0</v>
      </c>
      <c r="AY25" s="7" t="n">
        <f aca="false">IF(ISNUMBER(Q25),Q25,0)</f>
        <v>0</v>
      </c>
      <c r="AZ25" s="7" t="n">
        <f aca="false">IF(ISNUMBER(R25),R25,0)</f>
        <v>0</v>
      </c>
      <c r="BA25" s="7" t="n">
        <f aca="false">IF(ISNUMBER(S25),S25,0)</f>
        <v>0</v>
      </c>
      <c r="BB25" s="6" t="n">
        <f aca="false">V25*BB$1</f>
        <v>32768</v>
      </c>
      <c r="BC25" s="6" t="n">
        <f aca="false">W25*BC$1</f>
        <v>16384</v>
      </c>
      <c r="BD25" s="6" t="n">
        <f aca="false">X25*BD$1</f>
        <v>8192</v>
      </c>
      <c r="BE25" s="6" t="n">
        <f aca="false">Y25*BE$1</f>
        <v>4096</v>
      </c>
      <c r="BF25" s="6" t="n">
        <f aca="false">Z25*BF$1</f>
        <v>2048</v>
      </c>
      <c r="BG25" s="6" t="n">
        <f aca="false">AA25*BG$1</f>
        <v>1024</v>
      </c>
      <c r="BH25" s="6" t="n">
        <f aca="false">AB25*BH$1</f>
        <v>0</v>
      </c>
      <c r="BI25" s="6" t="n">
        <f aca="false">AC25*BI$1</f>
        <v>0</v>
      </c>
      <c r="BJ25" s="6" t="n">
        <f aca="false">AD25*BJ$1</f>
        <v>0</v>
      </c>
      <c r="BK25" s="6" t="n">
        <f aca="false">AE25*BK$1</f>
        <v>64</v>
      </c>
      <c r="BL25" s="6" t="n">
        <f aca="false">AF25*BL$1</f>
        <v>32</v>
      </c>
      <c r="BM25" s="6" t="n">
        <f aca="false">AG25*BM$1</f>
        <v>16</v>
      </c>
      <c r="BN25" s="6" t="n">
        <f aca="false">AH25*BN$1</f>
        <v>8</v>
      </c>
      <c r="BO25" s="6" t="n">
        <f aca="false">AI25*BO$1</f>
        <v>0</v>
      </c>
      <c r="BP25" s="6" t="n">
        <f aca="false">AJ25*BP$1</f>
        <v>0</v>
      </c>
      <c r="BQ25" s="6" t="n">
        <f aca="false">AK25*BQ$1</f>
        <v>0</v>
      </c>
      <c r="BR25" s="6" t="str">
        <f aca="false">CONCATENATE("0x",DEC2HEX(SUM(BB25:BQ25),4))</f>
        <v>0xFC78</v>
      </c>
      <c r="BS25" s="7" t="n">
        <f aca="false">AL25*BS$1</f>
        <v>0</v>
      </c>
      <c r="BT25" s="7" t="n">
        <f aca="false">AM25*BT$1</f>
        <v>0</v>
      </c>
      <c r="BU25" s="7" t="n">
        <f aca="false">AN25*BU$1</f>
        <v>8192</v>
      </c>
      <c r="BV25" s="7" t="n">
        <f aca="false">AO25*BV$1</f>
        <v>0</v>
      </c>
      <c r="BW25" s="7" t="n">
        <f aca="false">AP25*BW$1</f>
        <v>0</v>
      </c>
      <c r="BX25" s="7" t="n">
        <f aca="false">AQ25*BX$1</f>
        <v>0</v>
      </c>
      <c r="BY25" s="7" t="n">
        <f aca="false">AR25*BY$1</f>
        <v>0</v>
      </c>
      <c r="BZ25" s="7" t="n">
        <f aca="false">AS25*BZ$1</f>
        <v>0</v>
      </c>
      <c r="CA25" s="7" t="n">
        <f aca="false">AT25*CA$1</f>
        <v>0</v>
      </c>
      <c r="CB25" s="7" t="n">
        <f aca="false">AU25*CB$1</f>
        <v>0</v>
      </c>
      <c r="CC25" s="7" t="n">
        <f aca="false">AV25*CC$1</f>
        <v>32</v>
      </c>
      <c r="CD25" s="7" t="n">
        <f aca="false">AW25*CD$1</f>
        <v>16</v>
      </c>
      <c r="CE25" s="7" t="n">
        <f aca="false">AX25*CE$1</f>
        <v>0</v>
      </c>
      <c r="CF25" s="7" t="n">
        <f aca="false">AY25*CF$1</f>
        <v>0</v>
      </c>
      <c r="CG25" s="7" t="n">
        <f aca="false">AZ25*CG$1</f>
        <v>0</v>
      </c>
      <c r="CH25" s="7" t="n">
        <f aca="false">BA25*CH$1</f>
        <v>0</v>
      </c>
      <c r="CI25" s="7" t="str">
        <f aca="false">CONCATENATE("0x",DEC2HEX(SUM(BS25:CH25),4))</f>
        <v>0x2030</v>
      </c>
      <c r="CJ25" s="1" t="str">
        <f aca="false">SUBSTITUTE(B25,"(.d)","")</f>
        <v>ld</v>
      </c>
      <c r="CK25" s="1" t="str">
        <f aca="false">SUBSTITUTE(CJ25,".","_")</f>
        <v>ld</v>
      </c>
      <c r="CL25" s="1" t="str">
        <f aca="false">SUBSTITUTE(CK25,"/","_")</f>
        <v>ld</v>
      </c>
      <c r="CM25" s="2" t="str">
        <f aca="false">SUBSTITUTE(C25,"-[","mI")</f>
        <v>%rd,[%rb]+</v>
      </c>
      <c r="CN25" s="2" t="str">
        <f aca="false">SUBSTITUTE(CM25,"]-","Im")</f>
        <v>%rd,[%rb]+</v>
      </c>
      <c r="CO25" s="2" t="str">
        <f aca="false">SUBSTITUTE(CN25,"]+","Ip")</f>
        <v>%rd,[%rbIp</v>
      </c>
      <c r="CP25" s="2" t="str">
        <f aca="false">SUBSTITUTE(CO25,"[","I")</f>
        <v>%rd,I%rbIp</v>
      </c>
      <c r="CQ25" s="2" t="str">
        <f aca="false">SUBSTITUTE(CP25,"]","I")</f>
        <v>%rd,I%rbIp</v>
      </c>
      <c r="CR25" s="2" t="str">
        <f aca="false">SUBSTITUTE(CQ25,",","_")</f>
        <v>%rd_I%rbIp</v>
      </c>
      <c r="CS25" s="2" t="str">
        <f aca="false">SUBSTITUTE(CR25,"+","_")</f>
        <v>%rd_I%rbIp</v>
      </c>
      <c r="CT25" s="2" t="str">
        <f aca="false">SUBSTITUTE(CS25,"%","")</f>
        <v>rd_IrbIp</v>
      </c>
      <c r="CU25" s="8" t="str">
        <f aca="false">CONCATENATE("s1c17_",IF(CT25="",CL25,CONCATENATE(CL25,"_",CT25)))</f>
        <v>s1c17_ld_rd_IrbIp</v>
      </c>
      <c r="CV25" s="9" t="s">
        <v>14</v>
      </c>
      <c r="CW25" s="9" t="s">
        <v>15</v>
      </c>
      <c r="CX25" s="4" t="s">
        <v>18</v>
      </c>
      <c r="CY25" s="4" t="s">
        <v>19</v>
      </c>
      <c r="CZ25" s="0" t="str">
        <f aca="false">CONCATENATE("S1C17_OP(",BR25,",",CI25,",s1c17_",CV25,",",CU25,",""",B25," ",C25,"""",")")</f>
        <v>S1C17_OP(0xFC78,0x2030,s1c17_x6_rd_x4_rb,s1c17_ld_rd_IrbIp,"ld %rd,[%rb]+")</v>
      </c>
      <c r="DA25" s="0" t="str">
        <f aca="false">CONCATENATE("/* ",B25," ",C25," */",CHAR(10),"static void ",CU25,"(",CW25,") {",CHAR(10),"//",CY25,CHAR(10),"}")</f>
        <v>/* ld %rd,[%rb]+ */
static void s1c17_ld_rd_IrbIp(int* rd, int* rb) {
//s1c17_increment_rb_x_imm13_imm24
}</v>
      </c>
    </row>
    <row r="26" customFormat="false" ht="11.25" hidden="false" customHeight="false" outlineLevel="0" collapsed="false">
      <c r="A26" s="0" t="n">
        <v>24</v>
      </c>
      <c r="B26" s="1" t="s">
        <v>43</v>
      </c>
      <c r="C26" s="2" t="s">
        <v>20</v>
      </c>
      <c r="D26" s="3" t="n">
        <v>0</v>
      </c>
      <c r="E26" s="3" t="n">
        <v>0</v>
      </c>
      <c r="F26" s="3" t="n">
        <v>1</v>
      </c>
      <c r="G26" s="3" t="n">
        <v>0</v>
      </c>
      <c r="H26" s="3" t="n">
        <v>0</v>
      </c>
      <c r="I26" s="3" t="n">
        <v>0</v>
      </c>
      <c r="J26" s="12" t="s">
        <v>7</v>
      </c>
      <c r="K26" s="12"/>
      <c r="L26" s="12"/>
      <c r="M26" s="3" t="n">
        <v>1</v>
      </c>
      <c r="N26" s="3" t="n">
        <v>1</v>
      </c>
      <c r="O26" s="3" t="n">
        <v>1</v>
      </c>
      <c r="P26" s="3" t="n">
        <v>0</v>
      </c>
      <c r="Q26" s="12" t="s">
        <v>12</v>
      </c>
      <c r="R26" s="12"/>
      <c r="S26" s="12"/>
      <c r="T26" s="4" t="s">
        <v>18</v>
      </c>
      <c r="U26" s="5" t="n">
        <v>1</v>
      </c>
      <c r="V26" s="6" t="n">
        <f aca="false">IF(ISNUMBER(D26),1,0)</f>
        <v>1</v>
      </c>
      <c r="W26" s="6" t="n">
        <f aca="false">IF(ISNUMBER(E26),1,0)</f>
        <v>1</v>
      </c>
      <c r="X26" s="6" t="n">
        <f aca="false">IF(ISNUMBER(F26),1,0)</f>
        <v>1</v>
      </c>
      <c r="Y26" s="6" t="n">
        <f aca="false">IF(ISNUMBER(G26),1,0)</f>
        <v>1</v>
      </c>
      <c r="Z26" s="6" t="n">
        <f aca="false">IF(ISNUMBER(H26),1,0)</f>
        <v>1</v>
      </c>
      <c r="AA26" s="6" t="n">
        <f aca="false">IF(ISNUMBER(I26),1,0)</f>
        <v>1</v>
      </c>
      <c r="AB26" s="6" t="n">
        <f aca="false">IF(ISNUMBER(J26),1,0)</f>
        <v>0</v>
      </c>
      <c r="AC26" s="6" t="n">
        <f aca="false">IF(ISNUMBER(K26),1,0)</f>
        <v>0</v>
      </c>
      <c r="AD26" s="6" t="n">
        <f aca="false">IF(ISNUMBER(L26),1,0)</f>
        <v>0</v>
      </c>
      <c r="AE26" s="6" t="n">
        <f aca="false">IF(ISNUMBER(M26),1,0)</f>
        <v>1</v>
      </c>
      <c r="AF26" s="6" t="n">
        <f aca="false">IF(ISNUMBER(N26),1,0)</f>
        <v>1</v>
      </c>
      <c r="AG26" s="6" t="n">
        <f aca="false">IF(ISNUMBER(O26),1,0)</f>
        <v>1</v>
      </c>
      <c r="AH26" s="6" t="n">
        <f aca="false">IF(ISNUMBER(P26),1,0)</f>
        <v>1</v>
      </c>
      <c r="AI26" s="6" t="n">
        <f aca="false">IF(ISNUMBER(Q26),1,0)</f>
        <v>0</v>
      </c>
      <c r="AJ26" s="6" t="n">
        <f aca="false">IF(ISNUMBER(R26),1,0)</f>
        <v>0</v>
      </c>
      <c r="AK26" s="6" t="n">
        <f aca="false">IF(ISNUMBER(S26),1,0)</f>
        <v>0</v>
      </c>
      <c r="AL26" s="7" t="n">
        <f aca="false">IF(ISNUMBER(D26),D26,0)</f>
        <v>0</v>
      </c>
      <c r="AM26" s="7" t="n">
        <f aca="false">IF(ISNUMBER(E26),E26,0)</f>
        <v>0</v>
      </c>
      <c r="AN26" s="7" t="n">
        <f aca="false">IF(ISNUMBER(F26),F26,0)</f>
        <v>1</v>
      </c>
      <c r="AO26" s="7" t="n">
        <f aca="false">IF(ISNUMBER(G26),G26,0)</f>
        <v>0</v>
      </c>
      <c r="AP26" s="7" t="n">
        <f aca="false">IF(ISNUMBER(H26),H26,0)</f>
        <v>0</v>
      </c>
      <c r="AQ26" s="7" t="n">
        <f aca="false">IF(ISNUMBER(I26),I26,0)</f>
        <v>0</v>
      </c>
      <c r="AR26" s="7" t="n">
        <f aca="false">IF(ISNUMBER(J26),J26,0)</f>
        <v>0</v>
      </c>
      <c r="AS26" s="7" t="n">
        <f aca="false">IF(ISNUMBER(K26),K26,0)</f>
        <v>0</v>
      </c>
      <c r="AT26" s="7" t="n">
        <f aca="false">IF(ISNUMBER(L26),L26,0)</f>
        <v>0</v>
      </c>
      <c r="AU26" s="7" t="n">
        <f aca="false">IF(ISNUMBER(M26),M26,0)</f>
        <v>1</v>
      </c>
      <c r="AV26" s="7" t="n">
        <f aca="false">IF(ISNUMBER(N26),N26,0)</f>
        <v>1</v>
      </c>
      <c r="AW26" s="7" t="n">
        <f aca="false">IF(ISNUMBER(O26),O26,0)</f>
        <v>1</v>
      </c>
      <c r="AX26" s="7" t="n">
        <f aca="false">IF(ISNUMBER(P26),P26,0)</f>
        <v>0</v>
      </c>
      <c r="AY26" s="7" t="n">
        <f aca="false">IF(ISNUMBER(Q26),Q26,0)</f>
        <v>0</v>
      </c>
      <c r="AZ26" s="7" t="n">
        <f aca="false">IF(ISNUMBER(R26),R26,0)</f>
        <v>0</v>
      </c>
      <c r="BA26" s="7" t="n">
        <f aca="false">IF(ISNUMBER(S26),S26,0)</f>
        <v>0</v>
      </c>
      <c r="BB26" s="6" t="n">
        <f aca="false">V26*BB$1</f>
        <v>32768</v>
      </c>
      <c r="BC26" s="6" t="n">
        <f aca="false">W26*BC$1</f>
        <v>16384</v>
      </c>
      <c r="BD26" s="6" t="n">
        <f aca="false">X26*BD$1</f>
        <v>8192</v>
      </c>
      <c r="BE26" s="6" t="n">
        <f aca="false">Y26*BE$1</f>
        <v>4096</v>
      </c>
      <c r="BF26" s="6" t="n">
        <f aca="false">Z26*BF$1</f>
        <v>2048</v>
      </c>
      <c r="BG26" s="6" t="n">
        <f aca="false">AA26*BG$1</f>
        <v>1024</v>
      </c>
      <c r="BH26" s="6" t="n">
        <f aca="false">AB26*BH$1</f>
        <v>0</v>
      </c>
      <c r="BI26" s="6" t="n">
        <f aca="false">AC26*BI$1</f>
        <v>0</v>
      </c>
      <c r="BJ26" s="6" t="n">
        <f aca="false">AD26*BJ$1</f>
        <v>0</v>
      </c>
      <c r="BK26" s="6" t="n">
        <f aca="false">AE26*BK$1</f>
        <v>64</v>
      </c>
      <c r="BL26" s="6" t="n">
        <f aca="false">AF26*BL$1</f>
        <v>32</v>
      </c>
      <c r="BM26" s="6" t="n">
        <f aca="false">AG26*BM$1</f>
        <v>16</v>
      </c>
      <c r="BN26" s="6" t="n">
        <f aca="false">AH26*BN$1</f>
        <v>8</v>
      </c>
      <c r="BO26" s="6" t="n">
        <f aca="false">AI26*BO$1</f>
        <v>0</v>
      </c>
      <c r="BP26" s="6" t="n">
        <f aca="false">AJ26*BP$1</f>
        <v>0</v>
      </c>
      <c r="BQ26" s="6" t="n">
        <f aca="false">AK26*BQ$1</f>
        <v>0</v>
      </c>
      <c r="BR26" s="6" t="str">
        <f aca="false">CONCATENATE("0x",DEC2HEX(SUM(BB26:BQ26),4))</f>
        <v>0xFC78</v>
      </c>
      <c r="BS26" s="7" t="n">
        <f aca="false">AL26*BS$1</f>
        <v>0</v>
      </c>
      <c r="BT26" s="7" t="n">
        <f aca="false">AM26*BT$1</f>
        <v>0</v>
      </c>
      <c r="BU26" s="7" t="n">
        <f aca="false">AN26*BU$1</f>
        <v>8192</v>
      </c>
      <c r="BV26" s="7" t="n">
        <f aca="false">AO26*BV$1</f>
        <v>0</v>
      </c>
      <c r="BW26" s="7" t="n">
        <f aca="false">AP26*BW$1</f>
        <v>0</v>
      </c>
      <c r="BX26" s="7" t="n">
        <f aca="false">AQ26*BX$1</f>
        <v>0</v>
      </c>
      <c r="BY26" s="7" t="n">
        <f aca="false">AR26*BY$1</f>
        <v>0</v>
      </c>
      <c r="BZ26" s="7" t="n">
        <f aca="false">AS26*BZ$1</f>
        <v>0</v>
      </c>
      <c r="CA26" s="7" t="n">
        <f aca="false">AT26*CA$1</f>
        <v>0</v>
      </c>
      <c r="CB26" s="7" t="n">
        <f aca="false">AU26*CB$1</f>
        <v>64</v>
      </c>
      <c r="CC26" s="7" t="n">
        <f aca="false">AV26*CC$1</f>
        <v>32</v>
      </c>
      <c r="CD26" s="7" t="n">
        <f aca="false">AW26*CD$1</f>
        <v>16</v>
      </c>
      <c r="CE26" s="7" t="n">
        <f aca="false">AX26*CE$1</f>
        <v>0</v>
      </c>
      <c r="CF26" s="7" t="n">
        <f aca="false">AY26*CF$1</f>
        <v>0</v>
      </c>
      <c r="CG26" s="7" t="n">
        <f aca="false">AZ26*CG$1</f>
        <v>0</v>
      </c>
      <c r="CH26" s="7" t="n">
        <f aca="false">BA26*CH$1</f>
        <v>0</v>
      </c>
      <c r="CI26" s="7" t="str">
        <f aca="false">CONCATENATE("0x",DEC2HEX(SUM(BS26:CH26),4))</f>
        <v>0x2070</v>
      </c>
      <c r="CJ26" s="1" t="str">
        <f aca="false">SUBSTITUTE(B26,"(.d)","")</f>
        <v>ld</v>
      </c>
      <c r="CK26" s="1" t="str">
        <f aca="false">SUBSTITUTE(CJ26,".","_")</f>
        <v>ld</v>
      </c>
      <c r="CL26" s="1" t="str">
        <f aca="false">SUBSTITUTE(CK26,"/","_")</f>
        <v>ld</v>
      </c>
      <c r="CM26" s="2" t="str">
        <f aca="false">SUBSTITUTE(C26,"-[","mI")</f>
        <v>%rd,[%rb]-</v>
      </c>
      <c r="CN26" s="2" t="str">
        <f aca="false">SUBSTITUTE(CM26,"]-","Im")</f>
        <v>%rd,[%rbIm</v>
      </c>
      <c r="CO26" s="2" t="str">
        <f aca="false">SUBSTITUTE(CN26,"]+","Ip")</f>
        <v>%rd,[%rbIm</v>
      </c>
      <c r="CP26" s="2" t="str">
        <f aca="false">SUBSTITUTE(CO26,"[","I")</f>
        <v>%rd,I%rbIm</v>
      </c>
      <c r="CQ26" s="2" t="str">
        <f aca="false">SUBSTITUTE(CP26,"]","I")</f>
        <v>%rd,I%rbIm</v>
      </c>
      <c r="CR26" s="2" t="str">
        <f aca="false">SUBSTITUTE(CQ26,",","_")</f>
        <v>%rd_I%rbIm</v>
      </c>
      <c r="CS26" s="2" t="str">
        <f aca="false">SUBSTITUTE(CR26,"+","_")</f>
        <v>%rd_I%rbIm</v>
      </c>
      <c r="CT26" s="2" t="str">
        <f aca="false">SUBSTITUTE(CS26,"%","")</f>
        <v>rd_IrbIm</v>
      </c>
      <c r="CU26" s="8" t="str">
        <f aca="false">CONCATENATE("s1c17_",IF(CT26="",CL26,CONCATENATE(CL26,"_",CT26)))</f>
        <v>s1c17_ld_rd_IrbIm</v>
      </c>
      <c r="CV26" s="9" t="s">
        <v>14</v>
      </c>
      <c r="CW26" s="9" t="s">
        <v>15</v>
      </c>
      <c r="CX26" s="4" t="s">
        <v>18</v>
      </c>
      <c r="CY26" s="4" t="s">
        <v>21</v>
      </c>
      <c r="CZ26" s="0" t="str">
        <f aca="false">CONCATENATE("S1C17_OP(",BR26,",",CI26,",s1c17_",CV26,",",CU26,",""",B26," ",C26,"""",")")</f>
        <v>S1C17_OP(0xFC78,0x2070,s1c17_x6_rd_x4_rb,s1c17_ld_rd_IrbIm,"ld %rd,[%rb]-")</v>
      </c>
      <c r="DA26" s="0" t="str">
        <f aca="false">CONCATENATE("/* ",B26," ",C26," */",CHAR(10),"static void ",CU26,"(",CW26,") {",CHAR(10),"//",CY26,CHAR(10),"}")</f>
        <v>/* ld %rd,[%rb]- */
static void s1c17_ld_rd_IrbIm(int* rd, int* rb) {
//s1c17_decrement_rb_x_imm13_imm24
}</v>
      </c>
    </row>
    <row r="27" customFormat="false" ht="11.25" hidden="false" customHeight="false" outlineLevel="0" collapsed="false">
      <c r="A27" s="0" t="n">
        <v>25</v>
      </c>
      <c r="B27" s="1" t="s">
        <v>43</v>
      </c>
      <c r="C27" s="2" t="s">
        <v>22</v>
      </c>
      <c r="D27" s="3" t="n">
        <v>0</v>
      </c>
      <c r="E27" s="3" t="n">
        <v>0</v>
      </c>
      <c r="F27" s="3" t="n">
        <v>1</v>
      </c>
      <c r="G27" s="3" t="n">
        <v>0</v>
      </c>
      <c r="H27" s="3" t="n">
        <v>0</v>
      </c>
      <c r="I27" s="3" t="n">
        <v>0</v>
      </c>
      <c r="J27" s="12" t="s">
        <v>7</v>
      </c>
      <c r="K27" s="12"/>
      <c r="L27" s="12"/>
      <c r="M27" s="3" t="n">
        <v>1</v>
      </c>
      <c r="N27" s="3" t="n">
        <v>0</v>
      </c>
      <c r="O27" s="3" t="n">
        <v>1</v>
      </c>
      <c r="P27" s="3" t="n">
        <v>0</v>
      </c>
      <c r="Q27" s="12" t="s">
        <v>12</v>
      </c>
      <c r="R27" s="12"/>
      <c r="S27" s="12"/>
      <c r="T27" s="4" t="s">
        <v>18</v>
      </c>
      <c r="U27" s="5" t="n">
        <v>1</v>
      </c>
      <c r="V27" s="6" t="n">
        <f aca="false">IF(ISNUMBER(D27),1,0)</f>
        <v>1</v>
      </c>
      <c r="W27" s="6" t="n">
        <f aca="false">IF(ISNUMBER(E27),1,0)</f>
        <v>1</v>
      </c>
      <c r="X27" s="6" t="n">
        <f aca="false">IF(ISNUMBER(F27),1,0)</f>
        <v>1</v>
      </c>
      <c r="Y27" s="6" t="n">
        <f aca="false">IF(ISNUMBER(G27),1,0)</f>
        <v>1</v>
      </c>
      <c r="Z27" s="6" t="n">
        <f aca="false">IF(ISNUMBER(H27),1,0)</f>
        <v>1</v>
      </c>
      <c r="AA27" s="6" t="n">
        <f aca="false">IF(ISNUMBER(I27),1,0)</f>
        <v>1</v>
      </c>
      <c r="AB27" s="6" t="n">
        <f aca="false">IF(ISNUMBER(J27),1,0)</f>
        <v>0</v>
      </c>
      <c r="AC27" s="6" t="n">
        <f aca="false">IF(ISNUMBER(K27),1,0)</f>
        <v>0</v>
      </c>
      <c r="AD27" s="6" t="n">
        <f aca="false">IF(ISNUMBER(L27),1,0)</f>
        <v>0</v>
      </c>
      <c r="AE27" s="6" t="n">
        <f aca="false">IF(ISNUMBER(M27),1,0)</f>
        <v>1</v>
      </c>
      <c r="AF27" s="6" t="n">
        <f aca="false">IF(ISNUMBER(N27),1,0)</f>
        <v>1</v>
      </c>
      <c r="AG27" s="6" t="n">
        <f aca="false">IF(ISNUMBER(O27),1,0)</f>
        <v>1</v>
      </c>
      <c r="AH27" s="6" t="n">
        <f aca="false">IF(ISNUMBER(P27),1,0)</f>
        <v>1</v>
      </c>
      <c r="AI27" s="6" t="n">
        <f aca="false">IF(ISNUMBER(Q27),1,0)</f>
        <v>0</v>
      </c>
      <c r="AJ27" s="6" t="n">
        <f aca="false">IF(ISNUMBER(R27),1,0)</f>
        <v>0</v>
      </c>
      <c r="AK27" s="6" t="n">
        <f aca="false">IF(ISNUMBER(S27),1,0)</f>
        <v>0</v>
      </c>
      <c r="AL27" s="7" t="n">
        <f aca="false">IF(ISNUMBER(D27),D27,0)</f>
        <v>0</v>
      </c>
      <c r="AM27" s="7" t="n">
        <f aca="false">IF(ISNUMBER(E27),E27,0)</f>
        <v>0</v>
      </c>
      <c r="AN27" s="7" t="n">
        <f aca="false">IF(ISNUMBER(F27),F27,0)</f>
        <v>1</v>
      </c>
      <c r="AO27" s="7" t="n">
        <f aca="false">IF(ISNUMBER(G27),G27,0)</f>
        <v>0</v>
      </c>
      <c r="AP27" s="7" t="n">
        <f aca="false">IF(ISNUMBER(H27),H27,0)</f>
        <v>0</v>
      </c>
      <c r="AQ27" s="7" t="n">
        <f aca="false">IF(ISNUMBER(I27),I27,0)</f>
        <v>0</v>
      </c>
      <c r="AR27" s="7" t="n">
        <f aca="false">IF(ISNUMBER(J27),J27,0)</f>
        <v>0</v>
      </c>
      <c r="AS27" s="7" t="n">
        <f aca="false">IF(ISNUMBER(K27),K27,0)</f>
        <v>0</v>
      </c>
      <c r="AT27" s="7" t="n">
        <f aca="false">IF(ISNUMBER(L27),L27,0)</f>
        <v>0</v>
      </c>
      <c r="AU27" s="7" t="n">
        <f aca="false">IF(ISNUMBER(M27),M27,0)</f>
        <v>1</v>
      </c>
      <c r="AV27" s="7" t="n">
        <f aca="false">IF(ISNUMBER(N27),N27,0)</f>
        <v>0</v>
      </c>
      <c r="AW27" s="7" t="n">
        <f aca="false">IF(ISNUMBER(O27),O27,0)</f>
        <v>1</v>
      </c>
      <c r="AX27" s="7" t="n">
        <f aca="false">IF(ISNUMBER(P27),P27,0)</f>
        <v>0</v>
      </c>
      <c r="AY27" s="7" t="n">
        <f aca="false">IF(ISNUMBER(Q27),Q27,0)</f>
        <v>0</v>
      </c>
      <c r="AZ27" s="7" t="n">
        <f aca="false">IF(ISNUMBER(R27),R27,0)</f>
        <v>0</v>
      </c>
      <c r="BA27" s="7" t="n">
        <f aca="false">IF(ISNUMBER(S27),S27,0)</f>
        <v>0</v>
      </c>
      <c r="BB27" s="6" t="n">
        <f aca="false">V27*BB$1</f>
        <v>32768</v>
      </c>
      <c r="BC27" s="6" t="n">
        <f aca="false">W27*BC$1</f>
        <v>16384</v>
      </c>
      <c r="BD27" s="6" t="n">
        <f aca="false">X27*BD$1</f>
        <v>8192</v>
      </c>
      <c r="BE27" s="6" t="n">
        <f aca="false">Y27*BE$1</f>
        <v>4096</v>
      </c>
      <c r="BF27" s="6" t="n">
        <f aca="false">Z27*BF$1</f>
        <v>2048</v>
      </c>
      <c r="BG27" s="6" t="n">
        <f aca="false">AA27*BG$1</f>
        <v>1024</v>
      </c>
      <c r="BH27" s="6" t="n">
        <f aca="false">AB27*BH$1</f>
        <v>0</v>
      </c>
      <c r="BI27" s="6" t="n">
        <f aca="false">AC27*BI$1</f>
        <v>0</v>
      </c>
      <c r="BJ27" s="6" t="n">
        <f aca="false">AD27*BJ$1</f>
        <v>0</v>
      </c>
      <c r="BK27" s="6" t="n">
        <f aca="false">AE27*BK$1</f>
        <v>64</v>
      </c>
      <c r="BL27" s="6" t="n">
        <f aca="false">AF27*BL$1</f>
        <v>32</v>
      </c>
      <c r="BM27" s="6" t="n">
        <f aca="false">AG27*BM$1</f>
        <v>16</v>
      </c>
      <c r="BN27" s="6" t="n">
        <f aca="false">AH27*BN$1</f>
        <v>8</v>
      </c>
      <c r="BO27" s="6" t="n">
        <f aca="false">AI27*BO$1</f>
        <v>0</v>
      </c>
      <c r="BP27" s="6" t="n">
        <f aca="false">AJ27*BP$1</f>
        <v>0</v>
      </c>
      <c r="BQ27" s="6" t="n">
        <f aca="false">AK27*BQ$1</f>
        <v>0</v>
      </c>
      <c r="BR27" s="6" t="str">
        <f aca="false">CONCATENATE("0x",DEC2HEX(SUM(BB27:BQ27),4))</f>
        <v>0xFC78</v>
      </c>
      <c r="BS27" s="7" t="n">
        <f aca="false">AL27*BS$1</f>
        <v>0</v>
      </c>
      <c r="BT27" s="7" t="n">
        <f aca="false">AM27*BT$1</f>
        <v>0</v>
      </c>
      <c r="BU27" s="7" t="n">
        <f aca="false">AN27*BU$1</f>
        <v>8192</v>
      </c>
      <c r="BV27" s="7" t="n">
        <f aca="false">AO27*BV$1</f>
        <v>0</v>
      </c>
      <c r="BW27" s="7" t="n">
        <f aca="false">AP27*BW$1</f>
        <v>0</v>
      </c>
      <c r="BX27" s="7" t="n">
        <f aca="false">AQ27*BX$1</f>
        <v>0</v>
      </c>
      <c r="BY27" s="7" t="n">
        <f aca="false">AR27*BY$1</f>
        <v>0</v>
      </c>
      <c r="BZ27" s="7" t="n">
        <f aca="false">AS27*BZ$1</f>
        <v>0</v>
      </c>
      <c r="CA27" s="7" t="n">
        <f aca="false">AT27*CA$1</f>
        <v>0</v>
      </c>
      <c r="CB27" s="7" t="n">
        <f aca="false">AU27*CB$1</f>
        <v>64</v>
      </c>
      <c r="CC27" s="7" t="n">
        <f aca="false">AV27*CC$1</f>
        <v>0</v>
      </c>
      <c r="CD27" s="7" t="n">
        <f aca="false">AW27*CD$1</f>
        <v>16</v>
      </c>
      <c r="CE27" s="7" t="n">
        <f aca="false">AX27*CE$1</f>
        <v>0</v>
      </c>
      <c r="CF27" s="7" t="n">
        <f aca="false">AY27*CF$1</f>
        <v>0</v>
      </c>
      <c r="CG27" s="7" t="n">
        <f aca="false">AZ27*CG$1</f>
        <v>0</v>
      </c>
      <c r="CH27" s="7" t="n">
        <f aca="false">BA27*CH$1</f>
        <v>0</v>
      </c>
      <c r="CI27" s="7" t="str">
        <f aca="false">CONCATENATE("0x",DEC2HEX(SUM(BS27:CH27),4))</f>
        <v>0x2050</v>
      </c>
      <c r="CJ27" s="1" t="str">
        <f aca="false">SUBSTITUTE(B27,"(.d)","")</f>
        <v>ld</v>
      </c>
      <c r="CK27" s="1" t="str">
        <f aca="false">SUBSTITUTE(CJ27,".","_")</f>
        <v>ld</v>
      </c>
      <c r="CL27" s="1" t="str">
        <f aca="false">SUBSTITUTE(CK27,"/","_")</f>
        <v>ld</v>
      </c>
      <c r="CM27" s="2" t="str">
        <f aca="false">SUBSTITUTE(C27,"-[","mI")</f>
        <v>%rd,mI%rb]</v>
      </c>
      <c r="CN27" s="2" t="str">
        <f aca="false">SUBSTITUTE(CM27,"]-","Im")</f>
        <v>%rd,mI%rb]</v>
      </c>
      <c r="CO27" s="2" t="str">
        <f aca="false">SUBSTITUTE(CN27,"]+","Ip")</f>
        <v>%rd,mI%rb]</v>
      </c>
      <c r="CP27" s="2" t="str">
        <f aca="false">SUBSTITUTE(CO27,"[","I")</f>
        <v>%rd,mI%rb]</v>
      </c>
      <c r="CQ27" s="2" t="str">
        <f aca="false">SUBSTITUTE(CP27,"]","I")</f>
        <v>%rd,mI%rbI</v>
      </c>
      <c r="CR27" s="2" t="str">
        <f aca="false">SUBSTITUTE(CQ27,",","_")</f>
        <v>%rd_mI%rbI</v>
      </c>
      <c r="CS27" s="2" t="str">
        <f aca="false">SUBSTITUTE(CR27,"+","_")</f>
        <v>%rd_mI%rbI</v>
      </c>
      <c r="CT27" s="2" t="str">
        <f aca="false">SUBSTITUTE(CS27,"%","")</f>
        <v>rd_mIrbI</v>
      </c>
      <c r="CU27" s="8" t="str">
        <f aca="false">CONCATENATE("s1c17_",IF(CT27="",CL27,CONCATENATE(CL27,"_",CT27)))</f>
        <v>s1c17_ld_rd_mIrbI</v>
      </c>
      <c r="CV27" s="9" t="s">
        <v>14</v>
      </c>
      <c r="CW27" s="9" t="s">
        <v>15</v>
      </c>
      <c r="CX27" s="4" t="s">
        <v>18</v>
      </c>
      <c r="CY27" s="4" t="s">
        <v>21</v>
      </c>
      <c r="CZ27" s="0" t="str">
        <f aca="false">CONCATENATE("S1C17_OP(",BR27,",",CI27,",s1c17_",CV27,",",CU27,",""",B27," ",C27,"""",")")</f>
        <v>S1C17_OP(0xFC78,0x2050,s1c17_x6_rd_x4_rb,s1c17_ld_rd_mIrbI,"ld %rd,-[%rb]")</v>
      </c>
      <c r="DA27" s="0" t="str">
        <f aca="false">CONCATENATE("/* ",B27," ",C27," */",CHAR(10),"static void ",CU27,"(",CW27,") {",CHAR(10),"//",CY27,CHAR(10),"}")</f>
        <v>/* ld %rd,-[%rb] */
static void s1c17_ld_rd_mIrbI(int* rd, int* rb) {
//s1c17_decrement_rb_x_imm13_imm24
}</v>
      </c>
    </row>
    <row r="28" customFormat="false" ht="11.25" hidden="false" customHeight="false" outlineLevel="0" collapsed="false">
      <c r="A28" s="0" t="n">
        <v>26</v>
      </c>
      <c r="B28" s="1" t="s">
        <v>43</v>
      </c>
      <c r="C28" s="2" t="s">
        <v>23</v>
      </c>
      <c r="D28" s="3" t="n">
        <v>1</v>
      </c>
      <c r="E28" s="3" t="n">
        <v>1</v>
      </c>
      <c r="F28" s="3" t="n">
        <v>1</v>
      </c>
      <c r="G28" s="3" t="n">
        <v>0</v>
      </c>
      <c r="H28" s="3" t="n">
        <v>1</v>
      </c>
      <c r="I28" s="3" t="n">
        <v>0</v>
      </c>
      <c r="J28" s="12" t="s">
        <v>7</v>
      </c>
      <c r="K28" s="12"/>
      <c r="L28" s="12"/>
      <c r="M28" s="12" t="s">
        <v>24</v>
      </c>
      <c r="N28" s="12"/>
      <c r="O28" s="12"/>
      <c r="P28" s="12"/>
      <c r="Q28" s="12"/>
      <c r="R28" s="12"/>
      <c r="S28" s="12"/>
      <c r="T28" s="4" t="s">
        <v>25</v>
      </c>
      <c r="U28" s="5" t="n">
        <v>1</v>
      </c>
      <c r="V28" s="6" t="n">
        <f aca="false">IF(ISNUMBER(D28),1,0)</f>
        <v>1</v>
      </c>
      <c r="W28" s="6" t="n">
        <f aca="false">IF(ISNUMBER(E28),1,0)</f>
        <v>1</v>
      </c>
      <c r="X28" s="6" t="n">
        <f aca="false">IF(ISNUMBER(F28),1,0)</f>
        <v>1</v>
      </c>
      <c r="Y28" s="6" t="n">
        <f aca="false">IF(ISNUMBER(G28),1,0)</f>
        <v>1</v>
      </c>
      <c r="Z28" s="6" t="n">
        <f aca="false">IF(ISNUMBER(H28),1,0)</f>
        <v>1</v>
      </c>
      <c r="AA28" s="6" t="n">
        <f aca="false">IF(ISNUMBER(I28),1,0)</f>
        <v>1</v>
      </c>
      <c r="AB28" s="6" t="n">
        <f aca="false">IF(ISNUMBER(J28),1,0)</f>
        <v>0</v>
      </c>
      <c r="AC28" s="6" t="n">
        <f aca="false">IF(ISNUMBER(K28),1,0)</f>
        <v>0</v>
      </c>
      <c r="AD28" s="6" t="n">
        <f aca="false">IF(ISNUMBER(L28),1,0)</f>
        <v>0</v>
      </c>
      <c r="AE28" s="6" t="n">
        <f aca="false">IF(ISNUMBER(M28),1,0)</f>
        <v>0</v>
      </c>
      <c r="AF28" s="6" t="n">
        <f aca="false">IF(ISNUMBER(N28),1,0)</f>
        <v>0</v>
      </c>
      <c r="AG28" s="6" t="n">
        <f aca="false">IF(ISNUMBER(O28),1,0)</f>
        <v>0</v>
      </c>
      <c r="AH28" s="6" t="n">
        <f aca="false">IF(ISNUMBER(P28),1,0)</f>
        <v>0</v>
      </c>
      <c r="AI28" s="6" t="n">
        <f aca="false">IF(ISNUMBER(Q28),1,0)</f>
        <v>0</v>
      </c>
      <c r="AJ28" s="6" t="n">
        <f aca="false">IF(ISNUMBER(R28),1,0)</f>
        <v>0</v>
      </c>
      <c r="AK28" s="6" t="n">
        <f aca="false">IF(ISNUMBER(S28),1,0)</f>
        <v>0</v>
      </c>
      <c r="AL28" s="7" t="n">
        <f aca="false">IF(ISNUMBER(D28),D28,0)</f>
        <v>1</v>
      </c>
      <c r="AM28" s="7" t="n">
        <f aca="false">IF(ISNUMBER(E28),E28,0)</f>
        <v>1</v>
      </c>
      <c r="AN28" s="7" t="n">
        <f aca="false">IF(ISNUMBER(F28),F28,0)</f>
        <v>1</v>
      </c>
      <c r="AO28" s="7" t="n">
        <f aca="false">IF(ISNUMBER(G28),G28,0)</f>
        <v>0</v>
      </c>
      <c r="AP28" s="7" t="n">
        <f aca="false">IF(ISNUMBER(H28),H28,0)</f>
        <v>1</v>
      </c>
      <c r="AQ28" s="7" t="n">
        <f aca="false">IF(ISNUMBER(I28),I28,0)</f>
        <v>0</v>
      </c>
      <c r="AR28" s="7" t="n">
        <f aca="false">IF(ISNUMBER(J28),J28,0)</f>
        <v>0</v>
      </c>
      <c r="AS28" s="7" t="n">
        <f aca="false">IF(ISNUMBER(K28),K28,0)</f>
        <v>0</v>
      </c>
      <c r="AT28" s="7" t="n">
        <f aca="false">IF(ISNUMBER(L28),L28,0)</f>
        <v>0</v>
      </c>
      <c r="AU28" s="7" t="n">
        <f aca="false">IF(ISNUMBER(M28),M28,0)</f>
        <v>0</v>
      </c>
      <c r="AV28" s="7" t="n">
        <f aca="false">IF(ISNUMBER(N28),N28,0)</f>
        <v>0</v>
      </c>
      <c r="AW28" s="7" t="n">
        <f aca="false">IF(ISNUMBER(O28),O28,0)</f>
        <v>0</v>
      </c>
      <c r="AX28" s="7" t="n">
        <f aca="false">IF(ISNUMBER(P28),P28,0)</f>
        <v>0</v>
      </c>
      <c r="AY28" s="7" t="n">
        <f aca="false">IF(ISNUMBER(Q28),Q28,0)</f>
        <v>0</v>
      </c>
      <c r="AZ28" s="7" t="n">
        <f aca="false">IF(ISNUMBER(R28),R28,0)</f>
        <v>0</v>
      </c>
      <c r="BA28" s="7" t="n">
        <f aca="false">IF(ISNUMBER(S28),S28,0)</f>
        <v>0</v>
      </c>
      <c r="BB28" s="6" t="n">
        <f aca="false">V28*BB$1</f>
        <v>32768</v>
      </c>
      <c r="BC28" s="6" t="n">
        <f aca="false">W28*BC$1</f>
        <v>16384</v>
      </c>
      <c r="BD28" s="6" t="n">
        <f aca="false">X28*BD$1</f>
        <v>8192</v>
      </c>
      <c r="BE28" s="6" t="n">
        <f aca="false">Y28*BE$1</f>
        <v>4096</v>
      </c>
      <c r="BF28" s="6" t="n">
        <f aca="false">Z28*BF$1</f>
        <v>2048</v>
      </c>
      <c r="BG28" s="6" t="n">
        <f aca="false">AA28*BG$1</f>
        <v>1024</v>
      </c>
      <c r="BH28" s="6" t="n">
        <f aca="false">AB28*BH$1</f>
        <v>0</v>
      </c>
      <c r="BI28" s="6" t="n">
        <f aca="false">AC28*BI$1</f>
        <v>0</v>
      </c>
      <c r="BJ28" s="6" t="n">
        <f aca="false">AD28*BJ$1</f>
        <v>0</v>
      </c>
      <c r="BK28" s="6" t="n">
        <f aca="false">AE28*BK$1</f>
        <v>0</v>
      </c>
      <c r="BL28" s="6" t="n">
        <f aca="false">AF28*BL$1</f>
        <v>0</v>
      </c>
      <c r="BM28" s="6" t="n">
        <f aca="false">AG28*BM$1</f>
        <v>0</v>
      </c>
      <c r="BN28" s="6" t="n">
        <f aca="false">AH28*BN$1</f>
        <v>0</v>
      </c>
      <c r="BO28" s="6" t="n">
        <f aca="false">AI28*BO$1</f>
        <v>0</v>
      </c>
      <c r="BP28" s="6" t="n">
        <f aca="false">AJ28*BP$1</f>
        <v>0</v>
      </c>
      <c r="BQ28" s="6" t="n">
        <f aca="false">AK28*BQ$1</f>
        <v>0</v>
      </c>
      <c r="BR28" s="6" t="str">
        <f aca="false">CONCATENATE("0x",DEC2HEX(SUM(BB28:BQ28),4))</f>
        <v>0xFC00</v>
      </c>
      <c r="BS28" s="7" t="n">
        <f aca="false">AL28*BS$1</f>
        <v>32768</v>
      </c>
      <c r="BT28" s="7" t="n">
        <f aca="false">AM28*BT$1</f>
        <v>16384</v>
      </c>
      <c r="BU28" s="7" t="n">
        <f aca="false">AN28*BU$1</f>
        <v>8192</v>
      </c>
      <c r="BV28" s="7" t="n">
        <f aca="false">AO28*BV$1</f>
        <v>0</v>
      </c>
      <c r="BW28" s="7" t="n">
        <f aca="false">AP28*BW$1</f>
        <v>2048</v>
      </c>
      <c r="BX28" s="7" t="n">
        <f aca="false">AQ28*BX$1</f>
        <v>0</v>
      </c>
      <c r="BY28" s="7" t="n">
        <f aca="false">AR28*BY$1</f>
        <v>0</v>
      </c>
      <c r="BZ28" s="7" t="n">
        <f aca="false">AS28*BZ$1</f>
        <v>0</v>
      </c>
      <c r="CA28" s="7" t="n">
        <f aca="false">AT28*CA$1</f>
        <v>0</v>
      </c>
      <c r="CB28" s="7" t="n">
        <f aca="false">AU28*CB$1</f>
        <v>0</v>
      </c>
      <c r="CC28" s="7" t="n">
        <f aca="false">AV28*CC$1</f>
        <v>0</v>
      </c>
      <c r="CD28" s="7" t="n">
        <f aca="false">AW28*CD$1</f>
        <v>0</v>
      </c>
      <c r="CE28" s="7" t="n">
        <f aca="false">AX28*CE$1</f>
        <v>0</v>
      </c>
      <c r="CF28" s="7" t="n">
        <f aca="false">AY28*CF$1</f>
        <v>0</v>
      </c>
      <c r="CG28" s="7" t="n">
        <f aca="false">AZ28*CG$1</f>
        <v>0</v>
      </c>
      <c r="CH28" s="7" t="n">
        <f aca="false">BA28*CH$1</f>
        <v>0</v>
      </c>
      <c r="CI28" s="7" t="str">
        <f aca="false">CONCATENATE("0x",DEC2HEX(SUM(BS28:CH28),4))</f>
        <v>0xE800</v>
      </c>
      <c r="CJ28" s="1" t="str">
        <f aca="false">SUBSTITUTE(B28,"(.d)","")</f>
        <v>ld</v>
      </c>
      <c r="CK28" s="1" t="str">
        <f aca="false">SUBSTITUTE(CJ28,".","_")</f>
        <v>ld</v>
      </c>
      <c r="CL28" s="1" t="str">
        <f aca="false">SUBSTITUTE(CK28,"/","_")</f>
        <v>ld</v>
      </c>
      <c r="CM28" s="2" t="str">
        <f aca="false">SUBSTITUTE(C28,"-[","mI")</f>
        <v>%rd,[%sp+imm7]</v>
      </c>
      <c r="CN28" s="2" t="str">
        <f aca="false">SUBSTITUTE(CM28,"]-","Im")</f>
        <v>%rd,[%sp+imm7]</v>
      </c>
      <c r="CO28" s="2" t="str">
        <f aca="false">SUBSTITUTE(CN28,"]+","Ip")</f>
        <v>%rd,[%sp+imm7]</v>
      </c>
      <c r="CP28" s="2" t="str">
        <f aca="false">SUBSTITUTE(CO28,"[","I")</f>
        <v>%rd,I%sp+imm7]</v>
      </c>
      <c r="CQ28" s="2" t="str">
        <f aca="false">SUBSTITUTE(CP28,"]","I")</f>
        <v>%rd,I%sp+imm7I</v>
      </c>
      <c r="CR28" s="2" t="str">
        <f aca="false">SUBSTITUTE(CQ28,",","_")</f>
        <v>%rd_I%sp+imm7I</v>
      </c>
      <c r="CS28" s="2" t="str">
        <f aca="false">SUBSTITUTE(CR28,"+","_")</f>
        <v>%rd_I%sp_imm7I</v>
      </c>
      <c r="CT28" s="2" t="str">
        <f aca="false">SUBSTITUTE(CS28,"%","")</f>
        <v>rd_Isp_imm7I</v>
      </c>
      <c r="CU28" s="8" t="str">
        <f aca="false">CONCATENATE("s1c17_",IF(CT28="",CL28,CONCATENATE(CL28,"_",CT28)))</f>
        <v>s1c17_ld_rd_Isp_imm7I</v>
      </c>
      <c r="CV28" s="9" t="s">
        <v>26</v>
      </c>
      <c r="CW28" s="9" t="s">
        <v>27</v>
      </c>
      <c r="CX28" s="4" t="s">
        <v>25</v>
      </c>
      <c r="CY28" s="4" t="s">
        <v>28</v>
      </c>
      <c r="CZ28" s="0" t="str">
        <f aca="false">CONCATENATE("S1C17_OP(",BR28,",",CI28,",s1c17_",CV28,",",CU28,",""",B28," ",C28,"""",")")</f>
        <v>S1C17_OP(0xFC00,0xE800,s1c17_x6_rd_imm7,s1c17_ld_rd_Isp_imm7I,"ld %rd,[%sp+imm7]")</v>
      </c>
      <c r="DA28" s="0" t="str">
        <f aca="false">CONCATENATE("/* ",B28," ",C28," */",CHAR(10),"static void ",CU28,"(",CW28,") {",CHAR(10),"//",CY28,CHAR(10),"}")</f>
        <v>/* ld %rd,[%sp+imm7] */
static void s1c17_ld_rd_Isp_imm7I(int* rd, int imm7) {
//s1c17_sp_imm7_sp_imm20_sp_imm24
}</v>
      </c>
    </row>
    <row r="29" customFormat="false" ht="11.25" hidden="false" customHeight="false" outlineLevel="0" collapsed="false">
      <c r="A29" s="0" t="n">
        <v>27</v>
      </c>
      <c r="B29" s="1" t="s">
        <v>43</v>
      </c>
      <c r="C29" s="2" t="s">
        <v>29</v>
      </c>
      <c r="D29" s="3" t="n">
        <v>1</v>
      </c>
      <c r="E29" s="3" t="n">
        <v>1</v>
      </c>
      <c r="F29" s="3" t="n">
        <v>0</v>
      </c>
      <c r="G29" s="3" t="n">
        <v>0</v>
      </c>
      <c r="H29" s="3" t="n">
        <v>1</v>
      </c>
      <c r="I29" s="3" t="n">
        <v>0</v>
      </c>
      <c r="J29" s="12" t="s">
        <v>7</v>
      </c>
      <c r="K29" s="12"/>
      <c r="L29" s="12"/>
      <c r="M29" s="12" t="s">
        <v>24</v>
      </c>
      <c r="N29" s="12"/>
      <c r="O29" s="12"/>
      <c r="P29" s="12"/>
      <c r="Q29" s="12"/>
      <c r="R29" s="12"/>
      <c r="S29" s="12"/>
      <c r="T29" s="4" t="s">
        <v>30</v>
      </c>
      <c r="U29" s="5" t="n">
        <v>1</v>
      </c>
      <c r="V29" s="6" t="n">
        <f aca="false">IF(ISNUMBER(D29),1,0)</f>
        <v>1</v>
      </c>
      <c r="W29" s="6" t="n">
        <f aca="false">IF(ISNUMBER(E29),1,0)</f>
        <v>1</v>
      </c>
      <c r="X29" s="6" t="n">
        <f aca="false">IF(ISNUMBER(F29),1,0)</f>
        <v>1</v>
      </c>
      <c r="Y29" s="6" t="n">
        <f aca="false">IF(ISNUMBER(G29),1,0)</f>
        <v>1</v>
      </c>
      <c r="Z29" s="6" t="n">
        <f aca="false">IF(ISNUMBER(H29),1,0)</f>
        <v>1</v>
      </c>
      <c r="AA29" s="6" t="n">
        <f aca="false">IF(ISNUMBER(I29),1,0)</f>
        <v>1</v>
      </c>
      <c r="AB29" s="6" t="n">
        <f aca="false">IF(ISNUMBER(J29),1,0)</f>
        <v>0</v>
      </c>
      <c r="AC29" s="6" t="n">
        <f aca="false">IF(ISNUMBER(K29),1,0)</f>
        <v>0</v>
      </c>
      <c r="AD29" s="6" t="n">
        <f aca="false">IF(ISNUMBER(L29),1,0)</f>
        <v>0</v>
      </c>
      <c r="AE29" s="6" t="n">
        <f aca="false">IF(ISNUMBER(M29),1,0)</f>
        <v>0</v>
      </c>
      <c r="AF29" s="6" t="n">
        <f aca="false">IF(ISNUMBER(N29),1,0)</f>
        <v>0</v>
      </c>
      <c r="AG29" s="6" t="n">
        <f aca="false">IF(ISNUMBER(O29),1,0)</f>
        <v>0</v>
      </c>
      <c r="AH29" s="6" t="n">
        <f aca="false">IF(ISNUMBER(P29),1,0)</f>
        <v>0</v>
      </c>
      <c r="AI29" s="6" t="n">
        <f aca="false">IF(ISNUMBER(Q29),1,0)</f>
        <v>0</v>
      </c>
      <c r="AJ29" s="6" t="n">
        <f aca="false">IF(ISNUMBER(R29),1,0)</f>
        <v>0</v>
      </c>
      <c r="AK29" s="6" t="n">
        <f aca="false">IF(ISNUMBER(S29),1,0)</f>
        <v>0</v>
      </c>
      <c r="AL29" s="7" t="n">
        <f aca="false">IF(ISNUMBER(D29),D29,0)</f>
        <v>1</v>
      </c>
      <c r="AM29" s="7" t="n">
        <f aca="false">IF(ISNUMBER(E29),E29,0)</f>
        <v>1</v>
      </c>
      <c r="AN29" s="7" t="n">
        <f aca="false">IF(ISNUMBER(F29),F29,0)</f>
        <v>0</v>
      </c>
      <c r="AO29" s="7" t="n">
        <f aca="false">IF(ISNUMBER(G29),G29,0)</f>
        <v>0</v>
      </c>
      <c r="AP29" s="7" t="n">
        <f aca="false">IF(ISNUMBER(H29),H29,0)</f>
        <v>1</v>
      </c>
      <c r="AQ29" s="7" t="n">
        <f aca="false">IF(ISNUMBER(I29),I29,0)</f>
        <v>0</v>
      </c>
      <c r="AR29" s="7" t="n">
        <f aca="false">IF(ISNUMBER(J29),J29,0)</f>
        <v>0</v>
      </c>
      <c r="AS29" s="7" t="n">
        <f aca="false">IF(ISNUMBER(K29),K29,0)</f>
        <v>0</v>
      </c>
      <c r="AT29" s="7" t="n">
        <f aca="false">IF(ISNUMBER(L29),L29,0)</f>
        <v>0</v>
      </c>
      <c r="AU29" s="7" t="n">
        <f aca="false">IF(ISNUMBER(M29),M29,0)</f>
        <v>0</v>
      </c>
      <c r="AV29" s="7" t="n">
        <f aca="false">IF(ISNUMBER(N29),N29,0)</f>
        <v>0</v>
      </c>
      <c r="AW29" s="7" t="n">
        <f aca="false">IF(ISNUMBER(O29),O29,0)</f>
        <v>0</v>
      </c>
      <c r="AX29" s="7" t="n">
        <f aca="false">IF(ISNUMBER(P29),P29,0)</f>
        <v>0</v>
      </c>
      <c r="AY29" s="7" t="n">
        <f aca="false">IF(ISNUMBER(Q29),Q29,0)</f>
        <v>0</v>
      </c>
      <c r="AZ29" s="7" t="n">
        <f aca="false">IF(ISNUMBER(R29),R29,0)</f>
        <v>0</v>
      </c>
      <c r="BA29" s="7" t="n">
        <f aca="false">IF(ISNUMBER(S29),S29,0)</f>
        <v>0</v>
      </c>
      <c r="BB29" s="6" t="n">
        <f aca="false">V29*BB$1</f>
        <v>32768</v>
      </c>
      <c r="BC29" s="6" t="n">
        <f aca="false">W29*BC$1</f>
        <v>16384</v>
      </c>
      <c r="BD29" s="6" t="n">
        <f aca="false">X29*BD$1</f>
        <v>8192</v>
      </c>
      <c r="BE29" s="6" t="n">
        <f aca="false">Y29*BE$1</f>
        <v>4096</v>
      </c>
      <c r="BF29" s="6" t="n">
        <f aca="false">Z29*BF$1</f>
        <v>2048</v>
      </c>
      <c r="BG29" s="6" t="n">
        <f aca="false">AA29*BG$1</f>
        <v>1024</v>
      </c>
      <c r="BH29" s="6" t="n">
        <f aca="false">AB29*BH$1</f>
        <v>0</v>
      </c>
      <c r="BI29" s="6" t="n">
        <f aca="false">AC29*BI$1</f>
        <v>0</v>
      </c>
      <c r="BJ29" s="6" t="n">
        <f aca="false">AD29*BJ$1</f>
        <v>0</v>
      </c>
      <c r="BK29" s="6" t="n">
        <f aca="false">AE29*BK$1</f>
        <v>0</v>
      </c>
      <c r="BL29" s="6" t="n">
        <f aca="false">AF29*BL$1</f>
        <v>0</v>
      </c>
      <c r="BM29" s="6" t="n">
        <f aca="false">AG29*BM$1</f>
        <v>0</v>
      </c>
      <c r="BN29" s="6" t="n">
        <f aca="false">AH29*BN$1</f>
        <v>0</v>
      </c>
      <c r="BO29" s="6" t="n">
        <f aca="false">AI29*BO$1</f>
        <v>0</v>
      </c>
      <c r="BP29" s="6" t="n">
        <f aca="false">AJ29*BP$1</f>
        <v>0</v>
      </c>
      <c r="BQ29" s="6" t="n">
        <f aca="false">AK29*BQ$1</f>
        <v>0</v>
      </c>
      <c r="BR29" s="6" t="str">
        <f aca="false">CONCATENATE("0x",DEC2HEX(SUM(BB29:BQ29),4))</f>
        <v>0xFC00</v>
      </c>
      <c r="BS29" s="7" t="n">
        <f aca="false">AL29*BS$1</f>
        <v>32768</v>
      </c>
      <c r="BT29" s="7" t="n">
        <f aca="false">AM29*BT$1</f>
        <v>16384</v>
      </c>
      <c r="BU29" s="7" t="n">
        <f aca="false">AN29*BU$1</f>
        <v>0</v>
      </c>
      <c r="BV29" s="7" t="n">
        <f aca="false">AO29*BV$1</f>
        <v>0</v>
      </c>
      <c r="BW29" s="7" t="n">
        <f aca="false">AP29*BW$1</f>
        <v>2048</v>
      </c>
      <c r="BX29" s="7" t="n">
        <f aca="false">AQ29*BX$1</f>
        <v>0</v>
      </c>
      <c r="BY29" s="7" t="n">
        <f aca="false">AR29*BY$1</f>
        <v>0</v>
      </c>
      <c r="BZ29" s="7" t="n">
        <f aca="false">AS29*BZ$1</f>
        <v>0</v>
      </c>
      <c r="CA29" s="7" t="n">
        <f aca="false">AT29*CA$1</f>
        <v>0</v>
      </c>
      <c r="CB29" s="7" t="n">
        <f aca="false">AU29*CB$1</f>
        <v>0</v>
      </c>
      <c r="CC29" s="7" t="n">
        <f aca="false">AV29*CC$1</f>
        <v>0</v>
      </c>
      <c r="CD29" s="7" t="n">
        <f aca="false">AW29*CD$1</f>
        <v>0</v>
      </c>
      <c r="CE29" s="7" t="n">
        <f aca="false">AX29*CE$1</f>
        <v>0</v>
      </c>
      <c r="CF29" s="7" t="n">
        <f aca="false">AY29*CF$1</f>
        <v>0</v>
      </c>
      <c r="CG29" s="7" t="n">
        <f aca="false">AZ29*CG$1</f>
        <v>0</v>
      </c>
      <c r="CH29" s="7" t="n">
        <f aca="false">BA29*CH$1</f>
        <v>0</v>
      </c>
      <c r="CI29" s="7" t="str">
        <f aca="false">CONCATENATE("0x",DEC2HEX(SUM(BS29:CH29),4))</f>
        <v>0xC800</v>
      </c>
      <c r="CJ29" s="1" t="str">
        <f aca="false">SUBSTITUTE(B29,"(.d)","")</f>
        <v>ld</v>
      </c>
      <c r="CK29" s="1" t="str">
        <f aca="false">SUBSTITUTE(CJ29,".","_")</f>
        <v>ld</v>
      </c>
      <c r="CL29" s="1" t="str">
        <f aca="false">SUBSTITUTE(CK29,"/","_")</f>
        <v>ld</v>
      </c>
      <c r="CM29" s="2" t="str">
        <f aca="false">SUBSTITUTE(C29,"-[","mI")</f>
        <v>%rd,[imm7]</v>
      </c>
      <c r="CN29" s="2" t="str">
        <f aca="false">SUBSTITUTE(CM29,"]-","Im")</f>
        <v>%rd,[imm7]</v>
      </c>
      <c r="CO29" s="2" t="str">
        <f aca="false">SUBSTITUTE(CN29,"]+","Ip")</f>
        <v>%rd,[imm7]</v>
      </c>
      <c r="CP29" s="2" t="str">
        <f aca="false">SUBSTITUTE(CO29,"[","I")</f>
        <v>%rd,Iimm7]</v>
      </c>
      <c r="CQ29" s="2" t="str">
        <f aca="false">SUBSTITUTE(CP29,"]","I")</f>
        <v>%rd,Iimm7I</v>
      </c>
      <c r="CR29" s="2" t="str">
        <f aca="false">SUBSTITUTE(CQ29,",","_")</f>
        <v>%rd_Iimm7I</v>
      </c>
      <c r="CS29" s="2" t="str">
        <f aca="false">SUBSTITUTE(CR29,"+","_")</f>
        <v>%rd_Iimm7I</v>
      </c>
      <c r="CT29" s="2" t="str">
        <f aca="false">SUBSTITUTE(CS29,"%","")</f>
        <v>rd_Iimm7I</v>
      </c>
      <c r="CU29" s="8" t="str">
        <f aca="false">CONCATENATE("s1c17_",IF(CT29="",CL29,CONCATENATE(CL29,"_",CT29)))</f>
        <v>s1c17_ld_rd_Iimm7I</v>
      </c>
      <c r="CV29" s="9" t="s">
        <v>26</v>
      </c>
      <c r="CW29" s="9" t="s">
        <v>27</v>
      </c>
      <c r="CX29" s="4" t="s">
        <v>30</v>
      </c>
      <c r="CY29" s="4" t="s">
        <v>31</v>
      </c>
      <c r="CZ29" s="0" t="str">
        <f aca="false">CONCATENATE("S1C17_OP(",BR29,",",CI29,",s1c17_",CV29,",",CU29,",""",B29," ",C29,"""",")")</f>
        <v>S1C17_OP(0xFC00,0xC800,s1c17_x6_rd_imm7,s1c17_ld_rd_Iimm7I,"ld %rd,[imm7]")</v>
      </c>
      <c r="DA29" s="0" t="str">
        <f aca="false">CONCATENATE("/* ",B29," ",C29," */",CHAR(10),"static void ",CU29,"(",CW29,") {",CHAR(10),"//",CY29,CHAR(10),"}")</f>
        <v>/* ld %rd,[imm7] */
static void s1c17_ld_rd_Iimm7I(int* rd, int imm7) {
//s1c17_imm7_imm20_imm24
}</v>
      </c>
    </row>
    <row r="30" customFormat="false" ht="11.25" hidden="false" customHeight="false" outlineLevel="0" collapsed="false">
      <c r="A30" s="0" t="n">
        <v>28</v>
      </c>
      <c r="B30" s="1" t="s">
        <v>43</v>
      </c>
      <c r="C30" s="2" t="s">
        <v>32</v>
      </c>
      <c r="D30" s="3" t="n">
        <v>0</v>
      </c>
      <c r="E30" s="3" t="n">
        <v>0</v>
      </c>
      <c r="F30" s="3" t="n">
        <v>1</v>
      </c>
      <c r="G30" s="3" t="n">
        <v>0</v>
      </c>
      <c r="H30" s="3" t="n">
        <v>0</v>
      </c>
      <c r="I30" s="3" t="n">
        <v>1</v>
      </c>
      <c r="J30" s="12" t="s">
        <v>8</v>
      </c>
      <c r="K30" s="12"/>
      <c r="L30" s="12"/>
      <c r="M30" s="3" t="n">
        <v>0</v>
      </c>
      <c r="N30" s="3" t="n">
        <v>0</v>
      </c>
      <c r="O30" s="3" t="n">
        <v>1</v>
      </c>
      <c r="P30" s="3" t="n">
        <v>0</v>
      </c>
      <c r="Q30" s="12" t="s">
        <v>12</v>
      </c>
      <c r="R30" s="12"/>
      <c r="S30" s="12"/>
      <c r="T30" s="4" t="s">
        <v>13</v>
      </c>
      <c r="U30" s="5" t="n">
        <v>1</v>
      </c>
      <c r="V30" s="6" t="n">
        <f aca="false">IF(ISNUMBER(D30),1,0)</f>
        <v>1</v>
      </c>
      <c r="W30" s="6" t="n">
        <f aca="false">IF(ISNUMBER(E30),1,0)</f>
        <v>1</v>
      </c>
      <c r="X30" s="6" t="n">
        <f aca="false">IF(ISNUMBER(F30),1,0)</f>
        <v>1</v>
      </c>
      <c r="Y30" s="6" t="n">
        <f aca="false">IF(ISNUMBER(G30),1,0)</f>
        <v>1</v>
      </c>
      <c r="Z30" s="6" t="n">
        <f aca="false">IF(ISNUMBER(H30),1,0)</f>
        <v>1</v>
      </c>
      <c r="AA30" s="6" t="n">
        <f aca="false">IF(ISNUMBER(I30),1,0)</f>
        <v>1</v>
      </c>
      <c r="AB30" s="6" t="n">
        <f aca="false">IF(ISNUMBER(J30),1,0)</f>
        <v>0</v>
      </c>
      <c r="AC30" s="6" t="n">
        <f aca="false">IF(ISNUMBER(K30),1,0)</f>
        <v>0</v>
      </c>
      <c r="AD30" s="6" t="n">
        <f aca="false">IF(ISNUMBER(L30),1,0)</f>
        <v>0</v>
      </c>
      <c r="AE30" s="6" t="n">
        <f aca="false">IF(ISNUMBER(M30),1,0)</f>
        <v>1</v>
      </c>
      <c r="AF30" s="6" t="n">
        <f aca="false">IF(ISNUMBER(N30),1,0)</f>
        <v>1</v>
      </c>
      <c r="AG30" s="6" t="n">
        <f aca="false">IF(ISNUMBER(O30),1,0)</f>
        <v>1</v>
      </c>
      <c r="AH30" s="6" t="n">
        <f aca="false">IF(ISNUMBER(P30),1,0)</f>
        <v>1</v>
      </c>
      <c r="AI30" s="6" t="n">
        <f aca="false">IF(ISNUMBER(Q30),1,0)</f>
        <v>0</v>
      </c>
      <c r="AJ30" s="6" t="n">
        <f aca="false">IF(ISNUMBER(R30),1,0)</f>
        <v>0</v>
      </c>
      <c r="AK30" s="6" t="n">
        <f aca="false">IF(ISNUMBER(S30),1,0)</f>
        <v>0</v>
      </c>
      <c r="AL30" s="7" t="n">
        <f aca="false">IF(ISNUMBER(D30),D30,0)</f>
        <v>0</v>
      </c>
      <c r="AM30" s="7" t="n">
        <f aca="false">IF(ISNUMBER(E30),E30,0)</f>
        <v>0</v>
      </c>
      <c r="AN30" s="7" t="n">
        <f aca="false">IF(ISNUMBER(F30),F30,0)</f>
        <v>1</v>
      </c>
      <c r="AO30" s="7" t="n">
        <f aca="false">IF(ISNUMBER(G30),G30,0)</f>
        <v>0</v>
      </c>
      <c r="AP30" s="7" t="n">
        <f aca="false">IF(ISNUMBER(H30),H30,0)</f>
        <v>0</v>
      </c>
      <c r="AQ30" s="7" t="n">
        <f aca="false">IF(ISNUMBER(I30),I30,0)</f>
        <v>1</v>
      </c>
      <c r="AR30" s="7" t="n">
        <f aca="false">IF(ISNUMBER(J30),J30,0)</f>
        <v>0</v>
      </c>
      <c r="AS30" s="7" t="n">
        <f aca="false">IF(ISNUMBER(K30),K30,0)</f>
        <v>0</v>
      </c>
      <c r="AT30" s="7" t="n">
        <f aca="false">IF(ISNUMBER(L30),L30,0)</f>
        <v>0</v>
      </c>
      <c r="AU30" s="7" t="n">
        <f aca="false">IF(ISNUMBER(M30),M30,0)</f>
        <v>0</v>
      </c>
      <c r="AV30" s="7" t="n">
        <f aca="false">IF(ISNUMBER(N30),N30,0)</f>
        <v>0</v>
      </c>
      <c r="AW30" s="7" t="n">
        <f aca="false">IF(ISNUMBER(O30),O30,0)</f>
        <v>1</v>
      </c>
      <c r="AX30" s="7" t="n">
        <f aca="false">IF(ISNUMBER(P30),P30,0)</f>
        <v>0</v>
      </c>
      <c r="AY30" s="7" t="n">
        <f aca="false">IF(ISNUMBER(Q30),Q30,0)</f>
        <v>0</v>
      </c>
      <c r="AZ30" s="7" t="n">
        <f aca="false">IF(ISNUMBER(R30),R30,0)</f>
        <v>0</v>
      </c>
      <c r="BA30" s="7" t="n">
        <f aca="false">IF(ISNUMBER(S30),S30,0)</f>
        <v>0</v>
      </c>
      <c r="BB30" s="6" t="n">
        <f aca="false">V30*BB$1</f>
        <v>32768</v>
      </c>
      <c r="BC30" s="6" t="n">
        <f aca="false">W30*BC$1</f>
        <v>16384</v>
      </c>
      <c r="BD30" s="6" t="n">
        <f aca="false">X30*BD$1</f>
        <v>8192</v>
      </c>
      <c r="BE30" s="6" t="n">
        <f aca="false">Y30*BE$1</f>
        <v>4096</v>
      </c>
      <c r="BF30" s="6" t="n">
        <f aca="false">Z30*BF$1</f>
        <v>2048</v>
      </c>
      <c r="BG30" s="6" t="n">
        <f aca="false">AA30*BG$1</f>
        <v>1024</v>
      </c>
      <c r="BH30" s="6" t="n">
        <f aca="false">AB30*BH$1</f>
        <v>0</v>
      </c>
      <c r="BI30" s="6" t="n">
        <f aca="false">AC30*BI$1</f>
        <v>0</v>
      </c>
      <c r="BJ30" s="6" t="n">
        <f aca="false">AD30*BJ$1</f>
        <v>0</v>
      </c>
      <c r="BK30" s="6" t="n">
        <f aca="false">AE30*BK$1</f>
        <v>64</v>
      </c>
      <c r="BL30" s="6" t="n">
        <f aca="false">AF30*BL$1</f>
        <v>32</v>
      </c>
      <c r="BM30" s="6" t="n">
        <f aca="false">AG30*BM$1</f>
        <v>16</v>
      </c>
      <c r="BN30" s="6" t="n">
        <f aca="false">AH30*BN$1</f>
        <v>8</v>
      </c>
      <c r="BO30" s="6" t="n">
        <f aca="false">AI30*BO$1</f>
        <v>0</v>
      </c>
      <c r="BP30" s="6" t="n">
        <f aca="false">AJ30*BP$1</f>
        <v>0</v>
      </c>
      <c r="BQ30" s="6" t="n">
        <f aca="false">AK30*BQ$1</f>
        <v>0</v>
      </c>
      <c r="BR30" s="6" t="str">
        <f aca="false">CONCATENATE("0x",DEC2HEX(SUM(BB30:BQ30),4))</f>
        <v>0xFC78</v>
      </c>
      <c r="BS30" s="7" t="n">
        <f aca="false">AL30*BS$1</f>
        <v>0</v>
      </c>
      <c r="BT30" s="7" t="n">
        <f aca="false">AM30*BT$1</f>
        <v>0</v>
      </c>
      <c r="BU30" s="7" t="n">
        <f aca="false">AN30*BU$1</f>
        <v>8192</v>
      </c>
      <c r="BV30" s="7" t="n">
        <f aca="false">AO30*BV$1</f>
        <v>0</v>
      </c>
      <c r="BW30" s="7" t="n">
        <f aca="false">AP30*BW$1</f>
        <v>0</v>
      </c>
      <c r="BX30" s="7" t="n">
        <f aca="false">AQ30*BX$1</f>
        <v>1024</v>
      </c>
      <c r="BY30" s="7" t="n">
        <f aca="false">AR30*BY$1</f>
        <v>0</v>
      </c>
      <c r="BZ30" s="7" t="n">
        <f aca="false">AS30*BZ$1</f>
        <v>0</v>
      </c>
      <c r="CA30" s="7" t="n">
        <f aca="false">AT30*CA$1</f>
        <v>0</v>
      </c>
      <c r="CB30" s="7" t="n">
        <f aca="false">AU30*CB$1</f>
        <v>0</v>
      </c>
      <c r="CC30" s="7" t="n">
        <f aca="false">AV30*CC$1</f>
        <v>0</v>
      </c>
      <c r="CD30" s="7" t="n">
        <f aca="false">AW30*CD$1</f>
        <v>16</v>
      </c>
      <c r="CE30" s="7" t="n">
        <f aca="false">AX30*CE$1</f>
        <v>0</v>
      </c>
      <c r="CF30" s="7" t="n">
        <f aca="false">AY30*CF$1</f>
        <v>0</v>
      </c>
      <c r="CG30" s="7" t="n">
        <f aca="false">AZ30*CG$1</f>
        <v>0</v>
      </c>
      <c r="CH30" s="7" t="n">
        <f aca="false">BA30*CH$1</f>
        <v>0</v>
      </c>
      <c r="CI30" s="7" t="str">
        <f aca="false">CONCATENATE("0x",DEC2HEX(SUM(BS30:CH30),4))</f>
        <v>0x2410</v>
      </c>
      <c r="CJ30" s="1" t="str">
        <f aca="false">SUBSTITUTE(B30,"(.d)","")</f>
        <v>ld</v>
      </c>
      <c r="CK30" s="1" t="str">
        <f aca="false">SUBSTITUTE(CJ30,".","_")</f>
        <v>ld</v>
      </c>
      <c r="CL30" s="1" t="str">
        <f aca="false">SUBSTITUTE(CK30,"/","_")</f>
        <v>ld</v>
      </c>
      <c r="CM30" s="2" t="str">
        <f aca="false">SUBSTITUTE(C30,"-[","mI")</f>
        <v>[%rb],%rs</v>
      </c>
      <c r="CN30" s="2" t="str">
        <f aca="false">SUBSTITUTE(CM30,"]-","Im")</f>
        <v>[%rb],%rs</v>
      </c>
      <c r="CO30" s="2" t="str">
        <f aca="false">SUBSTITUTE(CN30,"]+","Ip")</f>
        <v>[%rb],%rs</v>
      </c>
      <c r="CP30" s="2" t="str">
        <f aca="false">SUBSTITUTE(CO30,"[","I")</f>
        <v>I%rb],%rs</v>
      </c>
      <c r="CQ30" s="2" t="str">
        <f aca="false">SUBSTITUTE(CP30,"]","I")</f>
        <v>I%rbI,%rs</v>
      </c>
      <c r="CR30" s="2" t="str">
        <f aca="false">SUBSTITUTE(CQ30,",","_")</f>
        <v>I%rbI_%rs</v>
      </c>
      <c r="CS30" s="2" t="str">
        <f aca="false">SUBSTITUTE(CR30,"+","_")</f>
        <v>I%rbI_%rs</v>
      </c>
      <c r="CT30" s="2" t="str">
        <f aca="false">SUBSTITUTE(CS30,"%","")</f>
        <v>IrbI_rs</v>
      </c>
      <c r="CU30" s="8" t="str">
        <f aca="false">CONCATENATE("s1c17_",IF(CT30="",CL30,CONCATENATE(CL30,"_",CT30)))</f>
        <v>s1c17_ld_IrbI_rs</v>
      </c>
      <c r="CV30" s="9" t="s">
        <v>33</v>
      </c>
      <c r="CW30" s="9" t="s">
        <v>34</v>
      </c>
      <c r="CX30" s="4" t="s">
        <v>13</v>
      </c>
      <c r="CY30" s="4" t="s">
        <v>16</v>
      </c>
      <c r="CZ30" s="0" t="str">
        <f aca="false">CONCATENATE("S1C17_OP(",BR30,",",CI30,",s1c17_",CV30,",",CU30,",""",B30," ",C30,"""",")")</f>
        <v>S1C17_OP(0xFC78,0x2410,s1c17_x6_rs_x4_rb,s1c17_ld_IrbI_rs,"ld [%rb],%rs")</v>
      </c>
      <c r="DA30" s="0" t="str">
        <f aca="false">CONCATENATE("/* ",B30," ",C30," */",CHAR(10),"static void ",CU30,"(",CW30,") {",CHAR(10),"//",CY30,CHAR(10),"}")</f>
        <v>/* ld [%rb],%rs */
static void s1c17_ld_IrbI_rs(int* rs, int* rb) {
//s1c17_rb_rb_imm13_rb_imm24
}</v>
      </c>
    </row>
    <row r="31" customFormat="false" ht="11.25" hidden="false" customHeight="false" outlineLevel="0" collapsed="false">
      <c r="A31" s="0" t="n">
        <v>29</v>
      </c>
      <c r="B31" s="1" t="s">
        <v>43</v>
      </c>
      <c r="C31" s="2" t="s">
        <v>35</v>
      </c>
      <c r="D31" s="3" t="n">
        <v>0</v>
      </c>
      <c r="E31" s="3" t="n">
        <v>0</v>
      </c>
      <c r="F31" s="3" t="n">
        <v>1</v>
      </c>
      <c r="G31" s="3" t="n">
        <v>0</v>
      </c>
      <c r="H31" s="3" t="n">
        <v>0</v>
      </c>
      <c r="I31" s="3" t="n">
        <v>1</v>
      </c>
      <c r="J31" s="12" t="s">
        <v>8</v>
      </c>
      <c r="K31" s="12"/>
      <c r="L31" s="12"/>
      <c r="M31" s="3" t="n">
        <v>0</v>
      </c>
      <c r="N31" s="3" t="n">
        <v>1</v>
      </c>
      <c r="O31" s="3" t="n">
        <v>1</v>
      </c>
      <c r="P31" s="3" t="n">
        <v>0</v>
      </c>
      <c r="Q31" s="12" t="s">
        <v>12</v>
      </c>
      <c r="R31" s="12"/>
      <c r="S31" s="12"/>
      <c r="T31" s="4" t="s">
        <v>18</v>
      </c>
      <c r="U31" s="5" t="n">
        <v>1</v>
      </c>
      <c r="V31" s="6" t="n">
        <f aca="false">IF(ISNUMBER(D31),1,0)</f>
        <v>1</v>
      </c>
      <c r="W31" s="6" t="n">
        <f aca="false">IF(ISNUMBER(E31),1,0)</f>
        <v>1</v>
      </c>
      <c r="X31" s="6" t="n">
        <f aca="false">IF(ISNUMBER(F31),1,0)</f>
        <v>1</v>
      </c>
      <c r="Y31" s="6" t="n">
        <f aca="false">IF(ISNUMBER(G31),1,0)</f>
        <v>1</v>
      </c>
      <c r="Z31" s="6" t="n">
        <f aca="false">IF(ISNUMBER(H31),1,0)</f>
        <v>1</v>
      </c>
      <c r="AA31" s="6" t="n">
        <f aca="false">IF(ISNUMBER(I31),1,0)</f>
        <v>1</v>
      </c>
      <c r="AB31" s="6" t="n">
        <f aca="false">IF(ISNUMBER(J31),1,0)</f>
        <v>0</v>
      </c>
      <c r="AC31" s="6" t="n">
        <f aca="false">IF(ISNUMBER(K31),1,0)</f>
        <v>0</v>
      </c>
      <c r="AD31" s="6" t="n">
        <f aca="false">IF(ISNUMBER(L31),1,0)</f>
        <v>0</v>
      </c>
      <c r="AE31" s="6" t="n">
        <f aca="false">IF(ISNUMBER(M31),1,0)</f>
        <v>1</v>
      </c>
      <c r="AF31" s="6" t="n">
        <f aca="false">IF(ISNUMBER(N31),1,0)</f>
        <v>1</v>
      </c>
      <c r="AG31" s="6" t="n">
        <f aca="false">IF(ISNUMBER(O31),1,0)</f>
        <v>1</v>
      </c>
      <c r="AH31" s="6" t="n">
        <f aca="false">IF(ISNUMBER(P31),1,0)</f>
        <v>1</v>
      </c>
      <c r="AI31" s="6" t="n">
        <f aca="false">IF(ISNUMBER(Q31),1,0)</f>
        <v>0</v>
      </c>
      <c r="AJ31" s="6" t="n">
        <f aca="false">IF(ISNUMBER(R31),1,0)</f>
        <v>0</v>
      </c>
      <c r="AK31" s="6" t="n">
        <f aca="false">IF(ISNUMBER(S31),1,0)</f>
        <v>0</v>
      </c>
      <c r="AL31" s="7" t="n">
        <f aca="false">IF(ISNUMBER(D31),D31,0)</f>
        <v>0</v>
      </c>
      <c r="AM31" s="7" t="n">
        <f aca="false">IF(ISNUMBER(E31),E31,0)</f>
        <v>0</v>
      </c>
      <c r="AN31" s="7" t="n">
        <f aca="false">IF(ISNUMBER(F31),F31,0)</f>
        <v>1</v>
      </c>
      <c r="AO31" s="7" t="n">
        <f aca="false">IF(ISNUMBER(G31),G31,0)</f>
        <v>0</v>
      </c>
      <c r="AP31" s="7" t="n">
        <f aca="false">IF(ISNUMBER(H31),H31,0)</f>
        <v>0</v>
      </c>
      <c r="AQ31" s="7" t="n">
        <f aca="false">IF(ISNUMBER(I31),I31,0)</f>
        <v>1</v>
      </c>
      <c r="AR31" s="7" t="n">
        <f aca="false">IF(ISNUMBER(J31),J31,0)</f>
        <v>0</v>
      </c>
      <c r="AS31" s="7" t="n">
        <f aca="false">IF(ISNUMBER(K31),K31,0)</f>
        <v>0</v>
      </c>
      <c r="AT31" s="7" t="n">
        <f aca="false">IF(ISNUMBER(L31),L31,0)</f>
        <v>0</v>
      </c>
      <c r="AU31" s="7" t="n">
        <f aca="false">IF(ISNUMBER(M31),M31,0)</f>
        <v>0</v>
      </c>
      <c r="AV31" s="7" t="n">
        <f aca="false">IF(ISNUMBER(N31),N31,0)</f>
        <v>1</v>
      </c>
      <c r="AW31" s="7" t="n">
        <f aca="false">IF(ISNUMBER(O31),O31,0)</f>
        <v>1</v>
      </c>
      <c r="AX31" s="7" t="n">
        <f aca="false">IF(ISNUMBER(P31),P31,0)</f>
        <v>0</v>
      </c>
      <c r="AY31" s="7" t="n">
        <f aca="false">IF(ISNUMBER(Q31),Q31,0)</f>
        <v>0</v>
      </c>
      <c r="AZ31" s="7" t="n">
        <f aca="false">IF(ISNUMBER(R31),R31,0)</f>
        <v>0</v>
      </c>
      <c r="BA31" s="7" t="n">
        <f aca="false">IF(ISNUMBER(S31),S31,0)</f>
        <v>0</v>
      </c>
      <c r="BB31" s="6" t="n">
        <f aca="false">V31*BB$1</f>
        <v>32768</v>
      </c>
      <c r="BC31" s="6" t="n">
        <f aca="false">W31*BC$1</f>
        <v>16384</v>
      </c>
      <c r="BD31" s="6" t="n">
        <f aca="false">X31*BD$1</f>
        <v>8192</v>
      </c>
      <c r="BE31" s="6" t="n">
        <f aca="false">Y31*BE$1</f>
        <v>4096</v>
      </c>
      <c r="BF31" s="6" t="n">
        <f aca="false">Z31*BF$1</f>
        <v>2048</v>
      </c>
      <c r="BG31" s="6" t="n">
        <f aca="false">AA31*BG$1</f>
        <v>1024</v>
      </c>
      <c r="BH31" s="6" t="n">
        <f aca="false">AB31*BH$1</f>
        <v>0</v>
      </c>
      <c r="BI31" s="6" t="n">
        <f aca="false">AC31*BI$1</f>
        <v>0</v>
      </c>
      <c r="BJ31" s="6" t="n">
        <f aca="false">AD31*BJ$1</f>
        <v>0</v>
      </c>
      <c r="BK31" s="6" t="n">
        <f aca="false">AE31*BK$1</f>
        <v>64</v>
      </c>
      <c r="BL31" s="6" t="n">
        <f aca="false">AF31*BL$1</f>
        <v>32</v>
      </c>
      <c r="BM31" s="6" t="n">
        <f aca="false">AG31*BM$1</f>
        <v>16</v>
      </c>
      <c r="BN31" s="6" t="n">
        <f aca="false">AH31*BN$1</f>
        <v>8</v>
      </c>
      <c r="BO31" s="6" t="n">
        <f aca="false">AI31*BO$1</f>
        <v>0</v>
      </c>
      <c r="BP31" s="6" t="n">
        <f aca="false">AJ31*BP$1</f>
        <v>0</v>
      </c>
      <c r="BQ31" s="6" t="n">
        <f aca="false">AK31*BQ$1</f>
        <v>0</v>
      </c>
      <c r="BR31" s="6" t="str">
        <f aca="false">CONCATENATE("0x",DEC2HEX(SUM(BB31:BQ31),4))</f>
        <v>0xFC78</v>
      </c>
      <c r="BS31" s="7" t="n">
        <f aca="false">AL31*BS$1</f>
        <v>0</v>
      </c>
      <c r="BT31" s="7" t="n">
        <f aca="false">AM31*BT$1</f>
        <v>0</v>
      </c>
      <c r="BU31" s="7" t="n">
        <f aca="false">AN31*BU$1</f>
        <v>8192</v>
      </c>
      <c r="BV31" s="7" t="n">
        <f aca="false">AO31*BV$1</f>
        <v>0</v>
      </c>
      <c r="BW31" s="7" t="n">
        <f aca="false">AP31*BW$1</f>
        <v>0</v>
      </c>
      <c r="BX31" s="7" t="n">
        <f aca="false">AQ31*BX$1</f>
        <v>1024</v>
      </c>
      <c r="BY31" s="7" t="n">
        <f aca="false">AR31*BY$1</f>
        <v>0</v>
      </c>
      <c r="BZ31" s="7" t="n">
        <f aca="false">AS31*BZ$1</f>
        <v>0</v>
      </c>
      <c r="CA31" s="7" t="n">
        <f aca="false">AT31*CA$1</f>
        <v>0</v>
      </c>
      <c r="CB31" s="7" t="n">
        <f aca="false">AU31*CB$1</f>
        <v>0</v>
      </c>
      <c r="CC31" s="7" t="n">
        <f aca="false">AV31*CC$1</f>
        <v>32</v>
      </c>
      <c r="CD31" s="7" t="n">
        <f aca="false">AW31*CD$1</f>
        <v>16</v>
      </c>
      <c r="CE31" s="7" t="n">
        <f aca="false">AX31*CE$1</f>
        <v>0</v>
      </c>
      <c r="CF31" s="7" t="n">
        <f aca="false">AY31*CF$1</f>
        <v>0</v>
      </c>
      <c r="CG31" s="7" t="n">
        <f aca="false">AZ31*CG$1</f>
        <v>0</v>
      </c>
      <c r="CH31" s="7" t="n">
        <f aca="false">BA31*CH$1</f>
        <v>0</v>
      </c>
      <c r="CI31" s="7" t="str">
        <f aca="false">CONCATENATE("0x",DEC2HEX(SUM(BS31:CH31),4))</f>
        <v>0x2430</v>
      </c>
      <c r="CJ31" s="1" t="str">
        <f aca="false">SUBSTITUTE(B31,"(.d)","")</f>
        <v>ld</v>
      </c>
      <c r="CK31" s="1" t="str">
        <f aca="false">SUBSTITUTE(CJ31,".","_")</f>
        <v>ld</v>
      </c>
      <c r="CL31" s="1" t="str">
        <f aca="false">SUBSTITUTE(CK31,"/","_")</f>
        <v>ld</v>
      </c>
      <c r="CM31" s="2" t="str">
        <f aca="false">SUBSTITUTE(C31,"-[","mI")</f>
        <v>[%rb]+,%rs</v>
      </c>
      <c r="CN31" s="2" t="str">
        <f aca="false">SUBSTITUTE(CM31,"]-","Im")</f>
        <v>[%rb]+,%rs</v>
      </c>
      <c r="CO31" s="2" t="str">
        <f aca="false">SUBSTITUTE(CN31,"]+","Ip")</f>
        <v>[%rbIp,%rs</v>
      </c>
      <c r="CP31" s="2" t="str">
        <f aca="false">SUBSTITUTE(CO31,"[","I")</f>
        <v>I%rbIp,%rs</v>
      </c>
      <c r="CQ31" s="2" t="str">
        <f aca="false">SUBSTITUTE(CP31,"]","I")</f>
        <v>I%rbIp,%rs</v>
      </c>
      <c r="CR31" s="2" t="str">
        <f aca="false">SUBSTITUTE(CQ31,",","_")</f>
        <v>I%rbIp_%rs</v>
      </c>
      <c r="CS31" s="2" t="str">
        <f aca="false">SUBSTITUTE(CR31,"+","_")</f>
        <v>I%rbIp_%rs</v>
      </c>
      <c r="CT31" s="2" t="str">
        <f aca="false">SUBSTITUTE(CS31,"%","")</f>
        <v>IrbIp_rs</v>
      </c>
      <c r="CU31" s="8" t="str">
        <f aca="false">CONCATENATE("s1c17_",IF(CT31="",CL31,CONCATENATE(CL31,"_",CT31)))</f>
        <v>s1c17_ld_IrbIp_rs</v>
      </c>
      <c r="CV31" s="9" t="s">
        <v>33</v>
      </c>
      <c r="CW31" s="9" t="s">
        <v>34</v>
      </c>
      <c r="CX31" s="4" t="s">
        <v>18</v>
      </c>
      <c r="CY31" s="4" t="s">
        <v>19</v>
      </c>
      <c r="CZ31" s="0" t="str">
        <f aca="false">CONCATENATE("S1C17_OP(",BR31,",",CI31,",s1c17_",CV31,",",CU31,",""",B31," ",C31,"""",")")</f>
        <v>S1C17_OP(0xFC78,0x2430,s1c17_x6_rs_x4_rb,s1c17_ld_IrbIp_rs,"ld [%rb]+,%rs")</v>
      </c>
      <c r="DA31" s="0" t="str">
        <f aca="false">CONCATENATE("/* ",B31," ",C31," */",CHAR(10),"static void ",CU31,"(",CW31,") {",CHAR(10),"//",CY31,CHAR(10),"}")</f>
        <v>/* ld [%rb]+,%rs */
static void s1c17_ld_IrbIp_rs(int* rs, int* rb) {
//s1c17_increment_rb_x_imm13_imm24
}</v>
      </c>
    </row>
    <row r="32" customFormat="false" ht="11.25" hidden="false" customHeight="false" outlineLevel="0" collapsed="false">
      <c r="A32" s="0" t="n">
        <v>30</v>
      </c>
      <c r="B32" s="1" t="s">
        <v>43</v>
      </c>
      <c r="C32" s="2" t="s">
        <v>36</v>
      </c>
      <c r="D32" s="3" t="n">
        <v>0</v>
      </c>
      <c r="E32" s="3" t="n">
        <v>0</v>
      </c>
      <c r="F32" s="3" t="n">
        <v>1</v>
      </c>
      <c r="G32" s="3" t="n">
        <v>0</v>
      </c>
      <c r="H32" s="3" t="n">
        <v>0</v>
      </c>
      <c r="I32" s="3" t="n">
        <v>1</v>
      </c>
      <c r="J32" s="12" t="s">
        <v>8</v>
      </c>
      <c r="K32" s="12"/>
      <c r="L32" s="12"/>
      <c r="M32" s="3" t="n">
        <v>1</v>
      </c>
      <c r="N32" s="3" t="n">
        <v>1</v>
      </c>
      <c r="O32" s="3" t="n">
        <v>1</v>
      </c>
      <c r="P32" s="3" t="n">
        <v>0</v>
      </c>
      <c r="Q32" s="12" t="s">
        <v>12</v>
      </c>
      <c r="R32" s="12"/>
      <c r="S32" s="12"/>
      <c r="T32" s="4" t="s">
        <v>18</v>
      </c>
      <c r="U32" s="5" t="n">
        <v>1</v>
      </c>
      <c r="V32" s="6" t="n">
        <f aca="false">IF(ISNUMBER(D32),1,0)</f>
        <v>1</v>
      </c>
      <c r="W32" s="6" t="n">
        <f aca="false">IF(ISNUMBER(E32),1,0)</f>
        <v>1</v>
      </c>
      <c r="X32" s="6" t="n">
        <f aca="false">IF(ISNUMBER(F32),1,0)</f>
        <v>1</v>
      </c>
      <c r="Y32" s="6" t="n">
        <f aca="false">IF(ISNUMBER(G32),1,0)</f>
        <v>1</v>
      </c>
      <c r="Z32" s="6" t="n">
        <f aca="false">IF(ISNUMBER(H32),1,0)</f>
        <v>1</v>
      </c>
      <c r="AA32" s="6" t="n">
        <f aca="false">IF(ISNUMBER(I32),1,0)</f>
        <v>1</v>
      </c>
      <c r="AB32" s="6" t="n">
        <f aca="false">IF(ISNUMBER(J32),1,0)</f>
        <v>0</v>
      </c>
      <c r="AC32" s="6" t="n">
        <f aca="false">IF(ISNUMBER(K32),1,0)</f>
        <v>0</v>
      </c>
      <c r="AD32" s="6" t="n">
        <f aca="false">IF(ISNUMBER(L32),1,0)</f>
        <v>0</v>
      </c>
      <c r="AE32" s="6" t="n">
        <f aca="false">IF(ISNUMBER(M32),1,0)</f>
        <v>1</v>
      </c>
      <c r="AF32" s="6" t="n">
        <f aca="false">IF(ISNUMBER(N32),1,0)</f>
        <v>1</v>
      </c>
      <c r="AG32" s="6" t="n">
        <f aca="false">IF(ISNUMBER(O32),1,0)</f>
        <v>1</v>
      </c>
      <c r="AH32" s="6" t="n">
        <f aca="false">IF(ISNUMBER(P32),1,0)</f>
        <v>1</v>
      </c>
      <c r="AI32" s="6" t="n">
        <f aca="false">IF(ISNUMBER(Q32),1,0)</f>
        <v>0</v>
      </c>
      <c r="AJ32" s="6" t="n">
        <f aca="false">IF(ISNUMBER(R32),1,0)</f>
        <v>0</v>
      </c>
      <c r="AK32" s="6" t="n">
        <f aca="false">IF(ISNUMBER(S32),1,0)</f>
        <v>0</v>
      </c>
      <c r="AL32" s="7" t="n">
        <f aca="false">IF(ISNUMBER(D32),D32,0)</f>
        <v>0</v>
      </c>
      <c r="AM32" s="7" t="n">
        <f aca="false">IF(ISNUMBER(E32),E32,0)</f>
        <v>0</v>
      </c>
      <c r="AN32" s="7" t="n">
        <f aca="false">IF(ISNUMBER(F32),F32,0)</f>
        <v>1</v>
      </c>
      <c r="AO32" s="7" t="n">
        <f aca="false">IF(ISNUMBER(G32),G32,0)</f>
        <v>0</v>
      </c>
      <c r="AP32" s="7" t="n">
        <f aca="false">IF(ISNUMBER(H32),H32,0)</f>
        <v>0</v>
      </c>
      <c r="AQ32" s="7" t="n">
        <f aca="false">IF(ISNUMBER(I32),I32,0)</f>
        <v>1</v>
      </c>
      <c r="AR32" s="7" t="n">
        <f aca="false">IF(ISNUMBER(J32),J32,0)</f>
        <v>0</v>
      </c>
      <c r="AS32" s="7" t="n">
        <f aca="false">IF(ISNUMBER(K32),K32,0)</f>
        <v>0</v>
      </c>
      <c r="AT32" s="7" t="n">
        <f aca="false">IF(ISNUMBER(L32),L32,0)</f>
        <v>0</v>
      </c>
      <c r="AU32" s="7" t="n">
        <f aca="false">IF(ISNUMBER(M32),M32,0)</f>
        <v>1</v>
      </c>
      <c r="AV32" s="7" t="n">
        <f aca="false">IF(ISNUMBER(N32),N32,0)</f>
        <v>1</v>
      </c>
      <c r="AW32" s="7" t="n">
        <f aca="false">IF(ISNUMBER(O32),O32,0)</f>
        <v>1</v>
      </c>
      <c r="AX32" s="7" t="n">
        <f aca="false">IF(ISNUMBER(P32),P32,0)</f>
        <v>0</v>
      </c>
      <c r="AY32" s="7" t="n">
        <f aca="false">IF(ISNUMBER(Q32),Q32,0)</f>
        <v>0</v>
      </c>
      <c r="AZ32" s="7" t="n">
        <f aca="false">IF(ISNUMBER(R32),R32,0)</f>
        <v>0</v>
      </c>
      <c r="BA32" s="7" t="n">
        <f aca="false">IF(ISNUMBER(S32),S32,0)</f>
        <v>0</v>
      </c>
      <c r="BB32" s="6" t="n">
        <f aca="false">V32*BB$1</f>
        <v>32768</v>
      </c>
      <c r="BC32" s="6" t="n">
        <f aca="false">W32*BC$1</f>
        <v>16384</v>
      </c>
      <c r="BD32" s="6" t="n">
        <f aca="false">X32*BD$1</f>
        <v>8192</v>
      </c>
      <c r="BE32" s="6" t="n">
        <f aca="false">Y32*BE$1</f>
        <v>4096</v>
      </c>
      <c r="BF32" s="6" t="n">
        <f aca="false">Z32*BF$1</f>
        <v>2048</v>
      </c>
      <c r="BG32" s="6" t="n">
        <f aca="false">AA32*BG$1</f>
        <v>1024</v>
      </c>
      <c r="BH32" s="6" t="n">
        <f aca="false">AB32*BH$1</f>
        <v>0</v>
      </c>
      <c r="BI32" s="6" t="n">
        <f aca="false">AC32*BI$1</f>
        <v>0</v>
      </c>
      <c r="BJ32" s="6" t="n">
        <f aca="false">AD32*BJ$1</f>
        <v>0</v>
      </c>
      <c r="BK32" s="6" t="n">
        <f aca="false">AE32*BK$1</f>
        <v>64</v>
      </c>
      <c r="BL32" s="6" t="n">
        <f aca="false">AF32*BL$1</f>
        <v>32</v>
      </c>
      <c r="BM32" s="6" t="n">
        <f aca="false">AG32*BM$1</f>
        <v>16</v>
      </c>
      <c r="BN32" s="6" t="n">
        <f aca="false">AH32*BN$1</f>
        <v>8</v>
      </c>
      <c r="BO32" s="6" t="n">
        <f aca="false">AI32*BO$1</f>
        <v>0</v>
      </c>
      <c r="BP32" s="6" t="n">
        <f aca="false">AJ32*BP$1</f>
        <v>0</v>
      </c>
      <c r="BQ32" s="6" t="n">
        <f aca="false">AK32*BQ$1</f>
        <v>0</v>
      </c>
      <c r="BR32" s="6" t="str">
        <f aca="false">CONCATENATE("0x",DEC2HEX(SUM(BB32:BQ32),4))</f>
        <v>0xFC78</v>
      </c>
      <c r="BS32" s="7" t="n">
        <f aca="false">AL32*BS$1</f>
        <v>0</v>
      </c>
      <c r="BT32" s="7" t="n">
        <f aca="false">AM32*BT$1</f>
        <v>0</v>
      </c>
      <c r="BU32" s="7" t="n">
        <f aca="false">AN32*BU$1</f>
        <v>8192</v>
      </c>
      <c r="BV32" s="7" t="n">
        <f aca="false">AO32*BV$1</f>
        <v>0</v>
      </c>
      <c r="BW32" s="7" t="n">
        <f aca="false">AP32*BW$1</f>
        <v>0</v>
      </c>
      <c r="BX32" s="7" t="n">
        <f aca="false">AQ32*BX$1</f>
        <v>1024</v>
      </c>
      <c r="BY32" s="7" t="n">
        <f aca="false">AR32*BY$1</f>
        <v>0</v>
      </c>
      <c r="BZ32" s="7" t="n">
        <f aca="false">AS32*BZ$1</f>
        <v>0</v>
      </c>
      <c r="CA32" s="7" t="n">
        <f aca="false">AT32*CA$1</f>
        <v>0</v>
      </c>
      <c r="CB32" s="7" t="n">
        <f aca="false">AU32*CB$1</f>
        <v>64</v>
      </c>
      <c r="CC32" s="7" t="n">
        <f aca="false">AV32*CC$1</f>
        <v>32</v>
      </c>
      <c r="CD32" s="7" t="n">
        <f aca="false">AW32*CD$1</f>
        <v>16</v>
      </c>
      <c r="CE32" s="7" t="n">
        <f aca="false">AX32*CE$1</f>
        <v>0</v>
      </c>
      <c r="CF32" s="7" t="n">
        <f aca="false">AY32*CF$1</f>
        <v>0</v>
      </c>
      <c r="CG32" s="7" t="n">
        <f aca="false">AZ32*CG$1</f>
        <v>0</v>
      </c>
      <c r="CH32" s="7" t="n">
        <f aca="false">BA32*CH$1</f>
        <v>0</v>
      </c>
      <c r="CI32" s="7" t="str">
        <f aca="false">CONCATENATE("0x",DEC2HEX(SUM(BS32:CH32),4))</f>
        <v>0x2470</v>
      </c>
      <c r="CJ32" s="1" t="str">
        <f aca="false">SUBSTITUTE(B32,"(.d)","")</f>
        <v>ld</v>
      </c>
      <c r="CK32" s="1" t="str">
        <f aca="false">SUBSTITUTE(CJ32,".","_")</f>
        <v>ld</v>
      </c>
      <c r="CL32" s="1" t="str">
        <f aca="false">SUBSTITUTE(CK32,"/","_")</f>
        <v>ld</v>
      </c>
      <c r="CM32" s="2" t="str">
        <f aca="false">SUBSTITUTE(C32,"-[","mI")</f>
        <v>[%rb]-,%rs</v>
      </c>
      <c r="CN32" s="2" t="str">
        <f aca="false">SUBSTITUTE(CM32,"]-","Im")</f>
        <v>[%rbIm,%rs</v>
      </c>
      <c r="CO32" s="2" t="str">
        <f aca="false">SUBSTITUTE(CN32,"]+","Ip")</f>
        <v>[%rbIm,%rs</v>
      </c>
      <c r="CP32" s="2" t="str">
        <f aca="false">SUBSTITUTE(CO32,"[","I")</f>
        <v>I%rbIm,%rs</v>
      </c>
      <c r="CQ32" s="2" t="str">
        <f aca="false">SUBSTITUTE(CP32,"]","I")</f>
        <v>I%rbIm,%rs</v>
      </c>
      <c r="CR32" s="2" t="str">
        <f aca="false">SUBSTITUTE(CQ32,",","_")</f>
        <v>I%rbIm_%rs</v>
      </c>
      <c r="CS32" s="2" t="str">
        <f aca="false">SUBSTITUTE(CR32,"+","_")</f>
        <v>I%rbIm_%rs</v>
      </c>
      <c r="CT32" s="2" t="str">
        <f aca="false">SUBSTITUTE(CS32,"%","")</f>
        <v>IrbIm_rs</v>
      </c>
      <c r="CU32" s="8" t="str">
        <f aca="false">CONCATENATE("s1c17_",IF(CT32="",CL32,CONCATENATE(CL32,"_",CT32)))</f>
        <v>s1c17_ld_IrbIm_rs</v>
      </c>
      <c r="CV32" s="9" t="s">
        <v>33</v>
      </c>
      <c r="CW32" s="9" t="s">
        <v>34</v>
      </c>
      <c r="CX32" s="4" t="s">
        <v>18</v>
      </c>
      <c r="CY32" s="4" t="s">
        <v>21</v>
      </c>
      <c r="CZ32" s="0" t="str">
        <f aca="false">CONCATENATE("S1C17_OP(",BR32,",",CI32,",s1c17_",CV32,",",CU32,",""",B32," ",C32,"""",")")</f>
        <v>S1C17_OP(0xFC78,0x2470,s1c17_x6_rs_x4_rb,s1c17_ld_IrbIm_rs,"ld [%rb]-,%rs")</v>
      </c>
      <c r="DA32" s="0" t="str">
        <f aca="false">CONCATENATE("/* ",B32," ",C32," */",CHAR(10),"static void ",CU32,"(",CW32,") {",CHAR(10),"//",CY32,CHAR(10),"}")</f>
        <v>/* ld [%rb]-,%rs */
static void s1c17_ld_IrbIm_rs(int* rs, int* rb) {
//s1c17_decrement_rb_x_imm13_imm24
}</v>
      </c>
    </row>
    <row r="33" customFormat="false" ht="11.25" hidden="false" customHeight="false" outlineLevel="0" collapsed="false">
      <c r="A33" s="0" t="n">
        <v>31</v>
      </c>
      <c r="B33" s="1" t="s">
        <v>43</v>
      </c>
      <c r="C33" s="2" t="s">
        <v>37</v>
      </c>
      <c r="D33" s="3" t="n">
        <v>0</v>
      </c>
      <c r="E33" s="3" t="n">
        <v>0</v>
      </c>
      <c r="F33" s="3" t="n">
        <v>1</v>
      </c>
      <c r="G33" s="3" t="n">
        <v>0</v>
      </c>
      <c r="H33" s="3" t="n">
        <v>0</v>
      </c>
      <c r="I33" s="3" t="n">
        <v>1</v>
      </c>
      <c r="J33" s="12" t="s">
        <v>8</v>
      </c>
      <c r="K33" s="12"/>
      <c r="L33" s="12"/>
      <c r="M33" s="3" t="n">
        <v>1</v>
      </c>
      <c r="N33" s="3" t="n">
        <v>0</v>
      </c>
      <c r="O33" s="3" t="n">
        <v>1</v>
      </c>
      <c r="P33" s="3" t="n">
        <v>0</v>
      </c>
      <c r="Q33" s="12" t="s">
        <v>12</v>
      </c>
      <c r="R33" s="12"/>
      <c r="S33" s="12"/>
      <c r="T33" s="4" t="s">
        <v>18</v>
      </c>
      <c r="U33" s="5" t="n">
        <v>1</v>
      </c>
      <c r="V33" s="6" t="n">
        <f aca="false">IF(ISNUMBER(D33),1,0)</f>
        <v>1</v>
      </c>
      <c r="W33" s="6" t="n">
        <f aca="false">IF(ISNUMBER(E33),1,0)</f>
        <v>1</v>
      </c>
      <c r="X33" s="6" t="n">
        <f aca="false">IF(ISNUMBER(F33),1,0)</f>
        <v>1</v>
      </c>
      <c r="Y33" s="6" t="n">
        <f aca="false">IF(ISNUMBER(G33),1,0)</f>
        <v>1</v>
      </c>
      <c r="Z33" s="6" t="n">
        <f aca="false">IF(ISNUMBER(H33),1,0)</f>
        <v>1</v>
      </c>
      <c r="AA33" s="6" t="n">
        <f aca="false">IF(ISNUMBER(I33),1,0)</f>
        <v>1</v>
      </c>
      <c r="AB33" s="6" t="n">
        <f aca="false">IF(ISNUMBER(J33),1,0)</f>
        <v>0</v>
      </c>
      <c r="AC33" s="6" t="n">
        <f aca="false">IF(ISNUMBER(K33),1,0)</f>
        <v>0</v>
      </c>
      <c r="AD33" s="6" t="n">
        <f aca="false">IF(ISNUMBER(L33),1,0)</f>
        <v>0</v>
      </c>
      <c r="AE33" s="6" t="n">
        <f aca="false">IF(ISNUMBER(M33),1,0)</f>
        <v>1</v>
      </c>
      <c r="AF33" s="6" t="n">
        <f aca="false">IF(ISNUMBER(N33),1,0)</f>
        <v>1</v>
      </c>
      <c r="AG33" s="6" t="n">
        <f aca="false">IF(ISNUMBER(O33),1,0)</f>
        <v>1</v>
      </c>
      <c r="AH33" s="6" t="n">
        <f aca="false">IF(ISNUMBER(P33),1,0)</f>
        <v>1</v>
      </c>
      <c r="AI33" s="6" t="n">
        <f aca="false">IF(ISNUMBER(Q33),1,0)</f>
        <v>0</v>
      </c>
      <c r="AJ33" s="6" t="n">
        <f aca="false">IF(ISNUMBER(R33),1,0)</f>
        <v>0</v>
      </c>
      <c r="AK33" s="6" t="n">
        <f aca="false">IF(ISNUMBER(S33),1,0)</f>
        <v>0</v>
      </c>
      <c r="AL33" s="7" t="n">
        <f aca="false">IF(ISNUMBER(D33),D33,0)</f>
        <v>0</v>
      </c>
      <c r="AM33" s="7" t="n">
        <f aca="false">IF(ISNUMBER(E33),E33,0)</f>
        <v>0</v>
      </c>
      <c r="AN33" s="7" t="n">
        <f aca="false">IF(ISNUMBER(F33),F33,0)</f>
        <v>1</v>
      </c>
      <c r="AO33" s="7" t="n">
        <f aca="false">IF(ISNUMBER(G33),G33,0)</f>
        <v>0</v>
      </c>
      <c r="AP33" s="7" t="n">
        <f aca="false">IF(ISNUMBER(H33),H33,0)</f>
        <v>0</v>
      </c>
      <c r="AQ33" s="7" t="n">
        <f aca="false">IF(ISNUMBER(I33),I33,0)</f>
        <v>1</v>
      </c>
      <c r="AR33" s="7" t="n">
        <f aca="false">IF(ISNUMBER(J33),J33,0)</f>
        <v>0</v>
      </c>
      <c r="AS33" s="7" t="n">
        <f aca="false">IF(ISNUMBER(K33),K33,0)</f>
        <v>0</v>
      </c>
      <c r="AT33" s="7" t="n">
        <f aca="false">IF(ISNUMBER(L33),L33,0)</f>
        <v>0</v>
      </c>
      <c r="AU33" s="7" t="n">
        <f aca="false">IF(ISNUMBER(M33),M33,0)</f>
        <v>1</v>
      </c>
      <c r="AV33" s="7" t="n">
        <f aca="false">IF(ISNUMBER(N33),N33,0)</f>
        <v>0</v>
      </c>
      <c r="AW33" s="7" t="n">
        <f aca="false">IF(ISNUMBER(O33),O33,0)</f>
        <v>1</v>
      </c>
      <c r="AX33" s="7" t="n">
        <f aca="false">IF(ISNUMBER(P33),P33,0)</f>
        <v>0</v>
      </c>
      <c r="AY33" s="7" t="n">
        <f aca="false">IF(ISNUMBER(Q33),Q33,0)</f>
        <v>0</v>
      </c>
      <c r="AZ33" s="7" t="n">
        <f aca="false">IF(ISNUMBER(R33),R33,0)</f>
        <v>0</v>
      </c>
      <c r="BA33" s="7" t="n">
        <f aca="false">IF(ISNUMBER(S33),S33,0)</f>
        <v>0</v>
      </c>
      <c r="BB33" s="6" t="n">
        <f aca="false">V33*BB$1</f>
        <v>32768</v>
      </c>
      <c r="BC33" s="6" t="n">
        <f aca="false">W33*BC$1</f>
        <v>16384</v>
      </c>
      <c r="BD33" s="6" t="n">
        <f aca="false">X33*BD$1</f>
        <v>8192</v>
      </c>
      <c r="BE33" s="6" t="n">
        <f aca="false">Y33*BE$1</f>
        <v>4096</v>
      </c>
      <c r="BF33" s="6" t="n">
        <f aca="false">Z33*BF$1</f>
        <v>2048</v>
      </c>
      <c r="BG33" s="6" t="n">
        <f aca="false">AA33*BG$1</f>
        <v>1024</v>
      </c>
      <c r="BH33" s="6" t="n">
        <f aca="false">AB33*BH$1</f>
        <v>0</v>
      </c>
      <c r="BI33" s="6" t="n">
        <f aca="false">AC33*BI$1</f>
        <v>0</v>
      </c>
      <c r="BJ33" s="6" t="n">
        <f aca="false">AD33*BJ$1</f>
        <v>0</v>
      </c>
      <c r="BK33" s="6" t="n">
        <f aca="false">AE33*BK$1</f>
        <v>64</v>
      </c>
      <c r="BL33" s="6" t="n">
        <f aca="false">AF33*BL$1</f>
        <v>32</v>
      </c>
      <c r="BM33" s="6" t="n">
        <f aca="false">AG33*BM$1</f>
        <v>16</v>
      </c>
      <c r="BN33" s="6" t="n">
        <f aca="false">AH33*BN$1</f>
        <v>8</v>
      </c>
      <c r="BO33" s="6" t="n">
        <f aca="false">AI33*BO$1</f>
        <v>0</v>
      </c>
      <c r="BP33" s="6" t="n">
        <f aca="false">AJ33*BP$1</f>
        <v>0</v>
      </c>
      <c r="BQ33" s="6" t="n">
        <f aca="false">AK33*BQ$1</f>
        <v>0</v>
      </c>
      <c r="BR33" s="6" t="str">
        <f aca="false">CONCATENATE("0x",DEC2HEX(SUM(BB33:BQ33),4))</f>
        <v>0xFC78</v>
      </c>
      <c r="BS33" s="7" t="n">
        <f aca="false">AL33*BS$1</f>
        <v>0</v>
      </c>
      <c r="BT33" s="7" t="n">
        <f aca="false">AM33*BT$1</f>
        <v>0</v>
      </c>
      <c r="BU33" s="7" t="n">
        <f aca="false">AN33*BU$1</f>
        <v>8192</v>
      </c>
      <c r="BV33" s="7" t="n">
        <f aca="false">AO33*BV$1</f>
        <v>0</v>
      </c>
      <c r="BW33" s="7" t="n">
        <f aca="false">AP33*BW$1</f>
        <v>0</v>
      </c>
      <c r="BX33" s="7" t="n">
        <f aca="false">AQ33*BX$1</f>
        <v>1024</v>
      </c>
      <c r="BY33" s="7" t="n">
        <f aca="false">AR33*BY$1</f>
        <v>0</v>
      </c>
      <c r="BZ33" s="7" t="n">
        <f aca="false">AS33*BZ$1</f>
        <v>0</v>
      </c>
      <c r="CA33" s="7" t="n">
        <f aca="false">AT33*CA$1</f>
        <v>0</v>
      </c>
      <c r="CB33" s="7" t="n">
        <f aca="false">AU33*CB$1</f>
        <v>64</v>
      </c>
      <c r="CC33" s="7" t="n">
        <f aca="false">AV33*CC$1</f>
        <v>0</v>
      </c>
      <c r="CD33" s="7" t="n">
        <f aca="false">AW33*CD$1</f>
        <v>16</v>
      </c>
      <c r="CE33" s="7" t="n">
        <f aca="false">AX33*CE$1</f>
        <v>0</v>
      </c>
      <c r="CF33" s="7" t="n">
        <f aca="false">AY33*CF$1</f>
        <v>0</v>
      </c>
      <c r="CG33" s="7" t="n">
        <f aca="false">AZ33*CG$1</f>
        <v>0</v>
      </c>
      <c r="CH33" s="7" t="n">
        <f aca="false">BA33*CH$1</f>
        <v>0</v>
      </c>
      <c r="CI33" s="7" t="str">
        <f aca="false">CONCATENATE("0x",DEC2HEX(SUM(BS33:CH33),4))</f>
        <v>0x2450</v>
      </c>
      <c r="CJ33" s="1" t="str">
        <f aca="false">SUBSTITUTE(B33,"(.d)","")</f>
        <v>ld</v>
      </c>
      <c r="CK33" s="1" t="str">
        <f aca="false">SUBSTITUTE(CJ33,".","_")</f>
        <v>ld</v>
      </c>
      <c r="CL33" s="1" t="str">
        <f aca="false">SUBSTITUTE(CK33,"/","_")</f>
        <v>ld</v>
      </c>
      <c r="CM33" s="2" t="str">
        <f aca="false">SUBSTITUTE(C33,"-[","mI")</f>
        <v>mI%rb],%rs</v>
      </c>
      <c r="CN33" s="2" t="str">
        <f aca="false">SUBSTITUTE(CM33,"]-","Im")</f>
        <v>mI%rb],%rs</v>
      </c>
      <c r="CO33" s="2" t="str">
        <f aca="false">SUBSTITUTE(CN33,"]+","Ip")</f>
        <v>mI%rb],%rs</v>
      </c>
      <c r="CP33" s="2" t="str">
        <f aca="false">SUBSTITUTE(CO33,"[","I")</f>
        <v>mI%rb],%rs</v>
      </c>
      <c r="CQ33" s="2" t="str">
        <f aca="false">SUBSTITUTE(CP33,"]","I")</f>
        <v>mI%rbI,%rs</v>
      </c>
      <c r="CR33" s="2" t="str">
        <f aca="false">SUBSTITUTE(CQ33,",","_")</f>
        <v>mI%rbI_%rs</v>
      </c>
      <c r="CS33" s="2" t="str">
        <f aca="false">SUBSTITUTE(CR33,"+","_")</f>
        <v>mI%rbI_%rs</v>
      </c>
      <c r="CT33" s="2" t="str">
        <f aca="false">SUBSTITUTE(CS33,"%","")</f>
        <v>mIrbI_rs</v>
      </c>
      <c r="CU33" s="8" t="str">
        <f aca="false">CONCATENATE("s1c17_",IF(CT33="",CL33,CONCATENATE(CL33,"_",CT33)))</f>
        <v>s1c17_ld_mIrbI_rs</v>
      </c>
      <c r="CV33" s="9" t="s">
        <v>33</v>
      </c>
      <c r="CW33" s="9" t="s">
        <v>34</v>
      </c>
      <c r="CX33" s="4" t="s">
        <v>18</v>
      </c>
      <c r="CY33" s="4" t="s">
        <v>21</v>
      </c>
      <c r="CZ33" s="0" t="str">
        <f aca="false">CONCATENATE("S1C17_OP(",BR33,",",CI33,",s1c17_",CV33,",",CU33,",""",B33," ",C33,"""",")")</f>
        <v>S1C17_OP(0xFC78,0x2450,s1c17_x6_rs_x4_rb,s1c17_ld_mIrbI_rs,"ld -[%rb],%rs")</v>
      </c>
      <c r="DA33" s="0" t="str">
        <f aca="false">CONCATENATE("/* ",B33," ",C33," */",CHAR(10),"static void ",CU33,"(",CW33,") {",CHAR(10),"//",CY33,CHAR(10),"}")</f>
        <v>/* ld -[%rb],%rs */
static void s1c17_ld_mIrbI_rs(int* rs, int* rb) {
//s1c17_decrement_rb_x_imm13_imm24
}</v>
      </c>
    </row>
    <row r="34" customFormat="false" ht="11.25" hidden="false" customHeight="false" outlineLevel="0" collapsed="false">
      <c r="A34" s="0" t="n">
        <v>32</v>
      </c>
      <c r="B34" s="1" t="s">
        <v>43</v>
      </c>
      <c r="C34" s="2" t="s">
        <v>38</v>
      </c>
      <c r="D34" s="3" t="n">
        <v>1</v>
      </c>
      <c r="E34" s="3" t="n">
        <v>1</v>
      </c>
      <c r="F34" s="3" t="n">
        <v>1</v>
      </c>
      <c r="G34" s="3" t="n">
        <v>1</v>
      </c>
      <c r="H34" s="3" t="n">
        <v>1</v>
      </c>
      <c r="I34" s="3" t="n">
        <v>0</v>
      </c>
      <c r="J34" s="12" t="s">
        <v>8</v>
      </c>
      <c r="K34" s="12"/>
      <c r="L34" s="12"/>
      <c r="M34" s="12" t="s">
        <v>24</v>
      </c>
      <c r="N34" s="12"/>
      <c r="O34" s="12"/>
      <c r="P34" s="12"/>
      <c r="Q34" s="12"/>
      <c r="R34" s="12"/>
      <c r="S34" s="12"/>
      <c r="T34" s="4" t="s">
        <v>25</v>
      </c>
      <c r="U34" s="5" t="n">
        <v>1</v>
      </c>
      <c r="V34" s="6" t="n">
        <f aca="false">IF(ISNUMBER(D34),1,0)</f>
        <v>1</v>
      </c>
      <c r="W34" s="6" t="n">
        <f aca="false">IF(ISNUMBER(E34),1,0)</f>
        <v>1</v>
      </c>
      <c r="X34" s="6" t="n">
        <f aca="false">IF(ISNUMBER(F34),1,0)</f>
        <v>1</v>
      </c>
      <c r="Y34" s="6" t="n">
        <f aca="false">IF(ISNUMBER(G34),1,0)</f>
        <v>1</v>
      </c>
      <c r="Z34" s="6" t="n">
        <f aca="false">IF(ISNUMBER(H34),1,0)</f>
        <v>1</v>
      </c>
      <c r="AA34" s="6" t="n">
        <f aca="false">IF(ISNUMBER(I34),1,0)</f>
        <v>1</v>
      </c>
      <c r="AB34" s="6" t="n">
        <f aca="false">IF(ISNUMBER(J34),1,0)</f>
        <v>0</v>
      </c>
      <c r="AC34" s="6" t="n">
        <f aca="false">IF(ISNUMBER(K34),1,0)</f>
        <v>0</v>
      </c>
      <c r="AD34" s="6" t="n">
        <f aca="false">IF(ISNUMBER(L34),1,0)</f>
        <v>0</v>
      </c>
      <c r="AE34" s="6" t="n">
        <f aca="false">IF(ISNUMBER(M34),1,0)</f>
        <v>0</v>
      </c>
      <c r="AF34" s="6" t="n">
        <f aca="false">IF(ISNUMBER(N34),1,0)</f>
        <v>0</v>
      </c>
      <c r="AG34" s="6" t="n">
        <f aca="false">IF(ISNUMBER(O34),1,0)</f>
        <v>0</v>
      </c>
      <c r="AH34" s="6" t="n">
        <f aca="false">IF(ISNUMBER(P34),1,0)</f>
        <v>0</v>
      </c>
      <c r="AI34" s="6" t="n">
        <f aca="false">IF(ISNUMBER(Q34),1,0)</f>
        <v>0</v>
      </c>
      <c r="AJ34" s="6" t="n">
        <f aca="false">IF(ISNUMBER(R34),1,0)</f>
        <v>0</v>
      </c>
      <c r="AK34" s="6" t="n">
        <f aca="false">IF(ISNUMBER(S34),1,0)</f>
        <v>0</v>
      </c>
      <c r="AL34" s="7" t="n">
        <f aca="false">IF(ISNUMBER(D34),D34,0)</f>
        <v>1</v>
      </c>
      <c r="AM34" s="7" t="n">
        <f aca="false">IF(ISNUMBER(E34),E34,0)</f>
        <v>1</v>
      </c>
      <c r="AN34" s="7" t="n">
        <f aca="false">IF(ISNUMBER(F34),F34,0)</f>
        <v>1</v>
      </c>
      <c r="AO34" s="7" t="n">
        <f aca="false">IF(ISNUMBER(G34),G34,0)</f>
        <v>1</v>
      </c>
      <c r="AP34" s="7" t="n">
        <f aca="false">IF(ISNUMBER(H34),H34,0)</f>
        <v>1</v>
      </c>
      <c r="AQ34" s="7" t="n">
        <f aca="false">IF(ISNUMBER(I34),I34,0)</f>
        <v>0</v>
      </c>
      <c r="AR34" s="7" t="n">
        <f aca="false">IF(ISNUMBER(J34),J34,0)</f>
        <v>0</v>
      </c>
      <c r="AS34" s="7" t="n">
        <f aca="false">IF(ISNUMBER(K34),K34,0)</f>
        <v>0</v>
      </c>
      <c r="AT34" s="7" t="n">
        <f aca="false">IF(ISNUMBER(L34),L34,0)</f>
        <v>0</v>
      </c>
      <c r="AU34" s="7" t="n">
        <f aca="false">IF(ISNUMBER(M34),M34,0)</f>
        <v>0</v>
      </c>
      <c r="AV34" s="7" t="n">
        <f aca="false">IF(ISNUMBER(N34),N34,0)</f>
        <v>0</v>
      </c>
      <c r="AW34" s="7" t="n">
        <f aca="false">IF(ISNUMBER(O34),O34,0)</f>
        <v>0</v>
      </c>
      <c r="AX34" s="7" t="n">
        <f aca="false">IF(ISNUMBER(P34),P34,0)</f>
        <v>0</v>
      </c>
      <c r="AY34" s="7" t="n">
        <f aca="false">IF(ISNUMBER(Q34),Q34,0)</f>
        <v>0</v>
      </c>
      <c r="AZ34" s="7" t="n">
        <f aca="false">IF(ISNUMBER(R34),R34,0)</f>
        <v>0</v>
      </c>
      <c r="BA34" s="7" t="n">
        <f aca="false">IF(ISNUMBER(S34),S34,0)</f>
        <v>0</v>
      </c>
      <c r="BB34" s="6" t="n">
        <f aca="false">V34*BB$1</f>
        <v>32768</v>
      </c>
      <c r="BC34" s="6" t="n">
        <f aca="false">W34*BC$1</f>
        <v>16384</v>
      </c>
      <c r="BD34" s="6" t="n">
        <f aca="false">X34*BD$1</f>
        <v>8192</v>
      </c>
      <c r="BE34" s="6" t="n">
        <f aca="false">Y34*BE$1</f>
        <v>4096</v>
      </c>
      <c r="BF34" s="6" t="n">
        <f aca="false">Z34*BF$1</f>
        <v>2048</v>
      </c>
      <c r="BG34" s="6" t="n">
        <f aca="false">AA34*BG$1</f>
        <v>1024</v>
      </c>
      <c r="BH34" s="6" t="n">
        <f aca="false">AB34*BH$1</f>
        <v>0</v>
      </c>
      <c r="BI34" s="6" t="n">
        <f aca="false">AC34*BI$1</f>
        <v>0</v>
      </c>
      <c r="BJ34" s="6" t="n">
        <f aca="false">AD34*BJ$1</f>
        <v>0</v>
      </c>
      <c r="BK34" s="6" t="n">
        <f aca="false">AE34*BK$1</f>
        <v>0</v>
      </c>
      <c r="BL34" s="6" t="n">
        <f aca="false">AF34*BL$1</f>
        <v>0</v>
      </c>
      <c r="BM34" s="6" t="n">
        <f aca="false">AG34*BM$1</f>
        <v>0</v>
      </c>
      <c r="BN34" s="6" t="n">
        <f aca="false">AH34*BN$1</f>
        <v>0</v>
      </c>
      <c r="BO34" s="6" t="n">
        <f aca="false">AI34*BO$1</f>
        <v>0</v>
      </c>
      <c r="BP34" s="6" t="n">
        <f aca="false">AJ34*BP$1</f>
        <v>0</v>
      </c>
      <c r="BQ34" s="6" t="n">
        <f aca="false">AK34*BQ$1</f>
        <v>0</v>
      </c>
      <c r="BR34" s="6" t="str">
        <f aca="false">CONCATENATE("0x",DEC2HEX(SUM(BB34:BQ34),4))</f>
        <v>0xFC00</v>
      </c>
      <c r="BS34" s="7" t="n">
        <f aca="false">AL34*BS$1</f>
        <v>32768</v>
      </c>
      <c r="BT34" s="7" t="n">
        <f aca="false">AM34*BT$1</f>
        <v>16384</v>
      </c>
      <c r="BU34" s="7" t="n">
        <f aca="false">AN34*BU$1</f>
        <v>8192</v>
      </c>
      <c r="BV34" s="7" t="n">
        <f aca="false">AO34*BV$1</f>
        <v>4096</v>
      </c>
      <c r="BW34" s="7" t="n">
        <f aca="false">AP34*BW$1</f>
        <v>2048</v>
      </c>
      <c r="BX34" s="7" t="n">
        <f aca="false">AQ34*BX$1</f>
        <v>0</v>
      </c>
      <c r="BY34" s="7" t="n">
        <f aca="false">AR34*BY$1</f>
        <v>0</v>
      </c>
      <c r="BZ34" s="7" t="n">
        <f aca="false">AS34*BZ$1</f>
        <v>0</v>
      </c>
      <c r="CA34" s="7" t="n">
        <f aca="false">AT34*CA$1</f>
        <v>0</v>
      </c>
      <c r="CB34" s="7" t="n">
        <f aca="false">AU34*CB$1</f>
        <v>0</v>
      </c>
      <c r="CC34" s="7" t="n">
        <f aca="false">AV34*CC$1</f>
        <v>0</v>
      </c>
      <c r="CD34" s="7" t="n">
        <f aca="false">AW34*CD$1</f>
        <v>0</v>
      </c>
      <c r="CE34" s="7" t="n">
        <f aca="false">AX34*CE$1</f>
        <v>0</v>
      </c>
      <c r="CF34" s="7" t="n">
        <f aca="false">AY34*CF$1</f>
        <v>0</v>
      </c>
      <c r="CG34" s="7" t="n">
        <f aca="false">AZ34*CG$1</f>
        <v>0</v>
      </c>
      <c r="CH34" s="7" t="n">
        <f aca="false">BA34*CH$1</f>
        <v>0</v>
      </c>
      <c r="CI34" s="7" t="str">
        <f aca="false">CONCATENATE("0x",DEC2HEX(SUM(BS34:CH34),4))</f>
        <v>0xF800</v>
      </c>
      <c r="CJ34" s="1" t="str">
        <f aca="false">SUBSTITUTE(B34,"(.d)","")</f>
        <v>ld</v>
      </c>
      <c r="CK34" s="1" t="str">
        <f aca="false">SUBSTITUTE(CJ34,".","_")</f>
        <v>ld</v>
      </c>
      <c r="CL34" s="1" t="str">
        <f aca="false">SUBSTITUTE(CK34,"/","_")</f>
        <v>ld</v>
      </c>
      <c r="CM34" s="2" t="str">
        <f aca="false">SUBSTITUTE(C34,"-[","mI")</f>
        <v>[%sp+imm7],%rs</v>
      </c>
      <c r="CN34" s="2" t="str">
        <f aca="false">SUBSTITUTE(CM34,"]-","Im")</f>
        <v>[%sp+imm7],%rs</v>
      </c>
      <c r="CO34" s="2" t="str">
        <f aca="false">SUBSTITUTE(CN34,"]+","Ip")</f>
        <v>[%sp+imm7],%rs</v>
      </c>
      <c r="CP34" s="2" t="str">
        <f aca="false">SUBSTITUTE(CO34,"[","I")</f>
        <v>I%sp+imm7],%rs</v>
      </c>
      <c r="CQ34" s="2" t="str">
        <f aca="false">SUBSTITUTE(CP34,"]","I")</f>
        <v>I%sp+imm7I,%rs</v>
      </c>
      <c r="CR34" s="2" t="str">
        <f aca="false">SUBSTITUTE(CQ34,",","_")</f>
        <v>I%sp+imm7I_%rs</v>
      </c>
      <c r="CS34" s="2" t="str">
        <f aca="false">SUBSTITUTE(CR34,"+","_")</f>
        <v>I%sp_imm7I_%rs</v>
      </c>
      <c r="CT34" s="2" t="str">
        <f aca="false">SUBSTITUTE(CS34,"%","")</f>
        <v>Isp_imm7I_rs</v>
      </c>
      <c r="CU34" s="8" t="str">
        <f aca="false">CONCATENATE("s1c17_",IF(CT34="",CL34,CONCATENATE(CL34,"_",CT34)))</f>
        <v>s1c17_ld_Isp_imm7I_rs</v>
      </c>
      <c r="CV34" s="9" t="s">
        <v>39</v>
      </c>
      <c r="CW34" s="9" t="s">
        <v>40</v>
      </c>
      <c r="CX34" s="4" t="s">
        <v>25</v>
      </c>
      <c r="CY34" s="4" t="s">
        <v>28</v>
      </c>
      <c r="CZ34" s="0" t="str">
        <f aca="false">CONCATENATE("S1C17_OP(",BR34,",",CI34,",s1c17_",CV34,",",CU34,",""",B34," ",C34,"""",")")</f>
        <v>S1C17_OP(0xFC00,0xF800,s1c17_x6_rs_imm7,s1c17_ld_Isp_imm7I_rs,"ld [%sp+imm7],%rs")</v>
      </c>
      <c r="DA34" s="0" t="str">
        <f aca="false">CONCATENATE("/* ",B34," ",C34," */",CHAR(10),"static void ",CU34,"(",CW34,") {",CHAR(10),"//",CY34,CHAR(10),"}")</f>
        <v>/* ld [%sp+imm7],%rs */
static void s1c17_ld_Isp_imm7I_rs(int* rs, int imm7) {
//s1c17_sp_imm7_sp_imm20_sp_imm24
}</v>
      </c>
    </row>
    <row r="35" customFormat="false" ht="11.25" hidden="false" customHeight="false" outlineLevel="0" collapsed="false">
      <c r="A35" s="0" t="n">
        <v>33</v>
      </c>
      <c r="B35" s="1" t="s">
        <v>43</v>
      </c>
      <c r="C35" s="2" t="s">
        <v>41</v>
      </c>
      <c r="D35" s="3" t="n">
        <v>1</v>
      </c>
      <c r="E35" s="3" t="n">
        <v>1</v>
      </c>
      <c r="F35" s="3" t="n">
        <v>0</v>
      </c>
      <c r="G35" s="3" t="n">
        <v>1</v>
      </c>
      <c r="H35" s="3" t="n">
        <v>1</v>
      </c>
      <c r="I35" s="3" t="n">
        <v>0</v>
      </c>
      <c r="J35" s="12" t="s">
        <v>8</v>
      </c>
      <c r="K35" s="12"/>
      <c r="L35" s="12"/>
      <c r="M35" s="12" t="s">
        <v>24</v>
      </c>
      <c r="N35" s="12"/>
      <c r="O35" s="12"/>
      <c r="P35" s="12"/>
      <c r="Q35" s="12"/>
      <c r="R35" s="12"/>
      <c r="S35" s="12"/>
      <c r="T35" s="4" t="s">
        <v>30</v>
      </c>
      <c r="U35" s="5" t="n">
        <v>1</v>
      </c>
      <c r="V35" s="6" t="n">
        <f aca="false">IF(ISNUMBER(D35),1,0)</f>
        <v>1</v>
      </c>
      <c r="W35" s="6" t="n">
        <f aca="false">IF(ISNUMBER(E35),1,0)</f>
        <v>1</v>
      </c>
      <c r="X35" s="6" t="n">
        <f aca="false">IF(ISNUMBER(F35),1,0)</f>
        <v>1</v>
      </c>
      <c r="Y35" s="6" t="n">
        <f aca="false">IF(ISNUMBER(G35),1,0)</f>
        <v>1</v>
      </c>
      <c r="Z35" s="6" t="n">
        <f aca="false">IF(ISNUMBER(H35),1,0)</f>
        <v>1</v>
      </c>
      <c r="AA35" s="6" t="n">
        <f aca="false">IF(ISNUMBER(I35),1,0)</f>
        <v>1</v>
      </c>
      <c r="AB35" s="6" t="n">
        <f aca="false">IF(ISNUMBER(J35),1,0)</f>
        <v>0</v>
      </c>
      <c r="AC35" s="6" t="n">
        <f aca="false">IF(ISNUMBER(K35),1,0)</f>
        <v>0</v>
      </c>
      <c r="AD35" s="6" t="n">
        <f aca="false">IF(ISNUMBER(L35),1,0)</f>
        <v>0</v>
      </c>
      <c r="AE35" s="6" t="n">
        <f aca="false">IF(ISNUMBER(M35),1,0)</f>
        <v>0</v>
      </c>
      <c r="AF35" s="6" t="n">
        <f aca="false">IF(ISNUMBER(N35),1,0)</f>
        <v>0</v>
      </c>
      <c r="AG35" s="6" t="n">
        <f aca="false">IF(ISNUMBER(O35),1,0)</f>
        <v>0</v>
      </c>
      <c r="AH35" s="6" t="n">
        <f aca="false">IF(ISNUMBER(P35),1,0)</f>
        <v>0</v>
      </c>
      <c r="AI35" s="6" t="n">
        <f aca="false">IF(ISNUMBER(Q35),1,0)</f>
        <v>0</v>
      </c>
      <c r="AJ35" s="6" t="n">
        <f aca="false">IF(ISNUMBER(R35),1,0)</f>
        <v>0</v>
      </c>
      <c r="AK35" s="6" t="n">
        <f aca="false">IF(ISNUMBER(S35),1,0)</f>
        <v>0</v>
      </c>
      <c r="AL35" s="7" t="n">
        <f aca="false">IF(ISNUMBER(D35),D35,0)</f>
        <v>1</v>
      </c>
      <c r="AM35" s="7" t="n">
        <f aca="false">IF(ISNUMBER(E35),E35,0)</f>
        <v>1</v>
      </c>
      <c r="AN35" s="7" t="n">
        <f aca="false">IF(ISNUMBER(F35),F35,0)</f>
        <v>0</v>
      </c>
      <c r="AO35" s="7" t="n">
        <f aca="false">IF(ISNUMBER(G35),G35,0)</f>
        <v>1</v>
      </c>
      <c r="AP35" s="7" t="n">
        <f aca="false">IF(ISNUMBER(H35),H35,0)</f>
        <v>1</v>
      </c>
      <c r="AQ35" s="7" t="n">
        <f aca="false">IF(ISNUMBER(I35),I35,0)</f>
        <v>0</v>
      </c>
      <c r="AR35" s="7" t="n">
        <f aca="false">IF(ISNUMBER(J35),J35,0)</f>
        <v>0</v>
      </c>
      <c r="AS35" s="7" t="n">
        <f aca="false">IF(ISNUMBER(K35),K35,0)</f>
        <v>0</v>
      </c>
      <c r="AT35" s="7" t="n">
        <f aca="false">IF(ISNUMBER(L35),L35,0)</f>
        <v>0</v>
      </c>
      <c r="AU35" s="7" t="n">
        <f aca="false">IF(ISNUMBER(M35),M35,0)</f>
        <v>0</v>
      </c>
      <c r="AV35" s="7" t="n">
        <f aca="false">IF(ISNUMBER(N35),N35,0)</f>
        <v>0</v>
      </c>
      <c r="AW35" s="7" t="n">
        <f aca="false">IF(ISNUMBER(O35),O35,0)</f>
        <v>0</v>
      </c>
      <c r="AX35" s="7" t="n">
        <f aca="false">IF(ISNUMBER(P35),P35,0)</f>
        <v>0</v>
      </c>
      <c r="AY35" s="7" t="n">
        <f aca="false">IF(ISNUMBER(Q35),Q35,0)</f>
        <v>0</v>
      </c>
      <c r="AZ35" s="7" t="n">
        <f aca="false">IF(ISNUMBER(R35),R35,0)</f>
        <v>0</v>
      </c>
      <c r="BA35" s="7" t="n">
        <f aca="false">IF(ISNUMBER(S35),S35,0)</f>
        <v>0</v>
      </c>
      <c r="BB35" s="6" t="n">
        <f aca="false">V35*BB$1</f>
        <v>32768</v>
      </c>
      <c r="BC35" s="6" t="n">
        <f aca="false">W35*BC$1</f>
        <v>16384</v>
      </c>
      <c r="BD35" s="6" t="n">
        <f aca="false">X35*BD$1</f>
        <v>8192</v>
      </c>
      <c r="BE35" s="6" t="n">
        <f aca="false">Y35*BE$1</f>
        <v>4096</v>
      </c>
      <c r="BF35" s="6" t="n">
        <f aca="false">Z35*BF$1</f>
        <v>2048</v>
      </c>
      <c r="BG35" s="6" t="n">
        <f aca="false">AA35*BG$1</f>
        <v>1024</v>
      </c>
      <c r="BH35" s="6" t="n">
        <f aca="false">AB35*BH$1</f>
        <v>0</v>
      </c>
      <c r="BI35" s="6" t="n">
        <f aca="false">AC35*BI$1</f>
        <v>0</v>
      </c>
      <c r="BJ35" s="6" t="n">
        <f aca="false">AD35*BJ$1</f>
        <v>0</v>
      </c>
      <c r="BK35" s="6" t="n">
        <f aca="false">AE35*BK$1</f>
        <v>0</v>
      </c>
      <c r="BL35" s="6" t="n">
        <f aca="false">AF35*BL$1</f>
        <v>0</v>
      </c>
      <c r="BM35" s="6" t="n">
        <f aca="false">AG35*BM$1</f>
        <v>0</v>
      </c>
      <c r="BN35" s="6" t="n">
        <f aca="false">AH35*BN$1</f>
        <v>0</v>
      </c>
      <c r="BO35" s="6" t="n">
        <f aca="false">AI35*BO$1</f>
        <v>0</v>
      </c>
      <c r="BP35" s="6" t="n">
        <f aca="false">AJ35*BP$1</f>
        <v>0</v>
      </c>
      <c r="BQ35" s="6" t="n">
        <f aca="false">AK35*BQ$1</f>
        <v>0</v>
      </c>
      <c r="BR35" s="6" t="str">
        <f aca="false">CONCATENATE("0x",DEC2HEX(SUM(BB35:BQ35),4))</f>
        <v>0xFC00</v>
      </c>
      <c r="BS35" s="7" t="n">
        <f aca="false">AL35*BS$1</f>
        <v>32768</v>
      </c>
      <c r="BT35" s="7" t="n">
        <f aca="false">AM35*BT$1</f>
        <v>16384</v>
      </c>
      <c r="BU35" s="7" t="n">
        <f aca="false">AN35*BU$1</f>
        <v>0</v>
      </c>
      <c r="BV35" s="7" t="n">
        <f aca="false">AO35*BV$1</f>
        <v>4096</v>
      </c>
      <c r="BW35" s="7" t="n">
        <f aca="false">AP35*BW$1</f>
        <v>2048</v>
      </c>
      <c r="BX35" s="7" t="n">
        <f aca="false">AQ35*BX$1</f>
        <v>0</v>
      </c>
      <c r="BY35" s="7" t="n">
        <f aca="false">AR35*BY$1</f>
        <v>0</v>
      </c>
      <c r="BZ35" s="7" t="n">
        <f aca="false">AS35*BZ$1</f>
        <v>0</v>
      </c>
      <c r="CA35" s="7" t="n">
        <f aca="false">AT35*CA$1</f>
        <v>0</v>
      </c>
      <c r="CB35" s="7" t="n">
        <f aca="false">AU35*CB$1</f>
        <v>0</v>
      </c>
      <c r="CC35" s="7" t="n">
        <f aca="false">AV35*CC$1</f>
        <v>0</v>
      </c>
      <c r="CD35" s="7" t="n">
        <f aca="false">AW35*CD$1</f>
        <v>0</v>
      </c>
      <c r="CE35" s="7" t="n">
        <f aca="false">AX35*CE$1</f>
        <v>0</v>
      </c>
      <c r="CF35" s="7" t="n">
        <f aca="false">AY35*CF$1</f>
        <v>0</v>
      </c>
      <c r="CG35" s="7" t="n">
        <f aca="false">AZ35*CG$1</f>
        <v>0</v>
      </c>
      <c r="CH35" s="7" t="n">
        <f aca="false">BA35*CH$1</f>
        <v>0</v>
      </c>
      <c r="CI35" s="7" t="str">
        <f aca="false">CONCATENATE("0x",DEC2HEX(SUM(BS35:CH35),4))</f>
        <v>0xD800</v>
      </c>
      <c r="CJ35" s="1" t="str">
        <f aca="false">SUBSTITUTE(B35,"(.d)","")</f>
        <v>ld</v>
      </c>
      <c r="CK35" s="1" t="str">
        <f aca="false">SUBSTITUTE(CJ35,".","_")</f>
        <v>ld</v>
      </c>
      <c r="CL35" s="1" t="str">
        <f aca="false">SUBSTITUTE(CK35,"/","_")</f>
        <v>ld</v>
      </c>
      <c r="CM35" s="2" t="str">
        <f aca="false">SUBSTITUTE(C35,"-[","mI")</f>
        <v>[imm7],%rs</v>
      </c>
      <c r="CN35" s="2" t="str">
        <f aca="false">SUBSTITUTE(CM35,"]-","Im")</f>
        <v>[imm7],%rs</v>
      </c>
      <c r="CO35" s="2" t="str">
        <f aca="false">SUBSTITUTE(CN35,"]+","Ip")</f>
        <v>[imm7],%rs</v>
      </c>
      <c r="CP35" s="2" t="str">
        <f aca="false">SUBSTITUTE(CO35,"[","I")</f>
        <v>Iimm7],%rs</v>
      </c>
      <c r="CQ35" s="2" t="str">
        <f aca="false">SUBSTITUTE(CP35,"]","I")</f>
        <v>Iimm7I,%rs</v>
      </c>
      <c r="CR35" s="2" t="str">
        <f aca="false">SUBSTITUTE(CQ35,",","_")</f>
        <v>Iimm7I_%rs</v>
      </c>
      <c r="CS35" s="2" t="str">
        <f aca="false">SUBSTITUTE(CR35,"+","_")</f>
        <v>Iimm7I_%rs</v>
      </c>
      <c r="CT35" s="2" t="str">
        <f aca="false">SUBSTITUTE(CS35,"%","")</f>
        <v>Iimm7I_rs</v>
      </c>
      <c r="CU35" s="8" t="str">
        <f aca="false">CONCATENATE("s1c17_",IF(CT35="",CL35,CONCATENATE(CL35,"_",CT35)))</f>
        <v>s1c17_ld_Iimm7I_rs</v>
      </c>
      <c r="CV35" s="9" t="s">
        <v>39</v>
      </c>
      <c r="CW35" s="9" t="s">
        <v>40</v>
      </c>
      <c r="CX35" s="4" t="s">
        <v>30</v>
      </c>
      <c r="CY35" s="4" t="s">
        <v>31</v>
      </c>
      <c r="CZ35" s="0" t="str">
        <f aca="false">CONCATENATE("S1C17_OP(",BR35,",",CI35,",s1c17_",CV35,",",CU35,",""",B35," ",C35,"""",")")</f>
        <v>S1C17_OP(0xFC00,0xD800,s1c17_x6_rs_imm7,s1c17_ld_Iimm7I_rs,"ld [imm7],%rs")</v>
      </c>
      <c r="DA35" s="0" t="str">
        <f aca="false">CONCATENATE("/* ",B35," ",C35," */",CHAR(10),"static void ",CU35,"(",CW35,") {",CHAR(10),"//",CY35,CHAR(10),"}")</f>
        <v>/* ld [imm7],%rs */
static void s1c17_ld_Iimm7I_rs(int* rs, int imm7) {
//s1c17_imm7_imm20_imm24
}</v>
      </c>
    </row>
    <row r="36" customFormat="false" ht="11.25" hidden="false" customHeight="false" outlineLevel="0" collapsed="false">
      <c r="A36" s="0" t="n">
        <v>34</v>
      </c>
      <c r="B36" s="1" t="s">
        <v>50</v>
      </c>
      <c r="C36" s="2" t="s">
        <v>6</v>
      </c>
      <c r="D36" s="3" t="n">
        <v>0</v>
      </c>
      <c r="E36" s="3" t="n">
        <v>0</v>
      </c>
      <c r="F36" s="3" t="n">
        <v>1</v>
      </c>
      <c r="G36" s="3" t="n">
        <v>0</v>
      </c>
      <c r="H36" s="3" t="n">
        <v>1</v>
      </c>
      <c r="I36" s="3" t="n">
        <v>0</v>
      </c>
      <c r="J36" s="12" t="s">
        <v>7</v>
      </c>
      <c r="K36" s="12"/>
      <c r="L36" s="12"/>
      <c r="M36" s="3" t="n">
        <v>0</v>
      </c>
      <c r="N36" s="3" t="n">
        <v>0</v>
      </c>
      <c r="O36" s="3" t="n">
        <v>1</v>
      </c>
      <c r="P36" s="3" t="n">
        <v>1</v>
      </c>
      <c r="Q36" s="12" t="s">
        <v>8</v>
      </c>
      <c r="R36" s="12"/>
      <c r="S36" s="12"/>
      <c r="U36" s="5" t="n">
        <v>1</v>
      </c>
      <c r="V36" s="6" t="n">
        <f aca="false">IF(ISNUMBER(D36),1,0)</f>
        <v>1</v>
      </c>
      <c r="W36" s="6" t="n">
        <f aca="false">IF(ISNUMBER(E36),1,0)</f>
        <v>1</v>
      </c>
      <c r="X36" s="6" t="n">
        <f aca="false">IF(ISNUMBER(F36),1,0)</f>
        <v>1</v>
      </c>
      <c r="Y36" s="6" t="n">
        <f aca="false">IF(ISNUMBER(G36),1,0)</f>
        <v>1</v>
      </c>
      <c r="Z36" s="6" t="n">
        <f aca="false">IF(ISNUMBER(H36),1,0)</f>
        <v>1</v>
      </c>
      <c r="AA36" s="6" t="n">
        <f aca="false">IF(ISNUMBER(I36),1,0)</f>
        <v>1</v>
      </c>
      <c r="AB36" s="6" t="n">
        <f aca="false">IF(ISNUMBER(J36),1,0)</f>
        <v>0</v>
      </c>
      <c r="AC36" s="6" t="n">
        <f aca="false">IF(ISNUMBER(K36),1,0)</f>
        <v>0</v>
      </c>
      <c r="AD36" s="6" t="n">
        <f aca="false">IF(ISNUMBER(L36),1,0)</f>
        <v>0</v>
      </c>
      <c r="AE36" s="6" t="n">
        <f aca="false">IF(ISNUMBER(M36),1,0)</f>
        <v>1</v>
      </c>
      <c r="AF36" s="6" t="n">
        <f aca="false">IF(ISNUMBER(N36),1,0)</f>
        <v>1</v>
      </c>
      <c r="AG36" s="6" t="n">
        <f aca="false">IF(ISNUMBER(O36),1,0)</f>
        <v>1</v>
      </c>
      <c r="AH36" s="6" t="n">
        <f aca="false">IF(ISNUMBER(P36),1,0)</f>
        <v>1</v>
      </c>
      <c r="AI36" s="6" t="n">
        <f aca="false">IF(ISNUMBER(Q36),1,0)</f>
        <v>0</v>
      </c>
      <c r="AJ36" s="6" t="n">
        <f aca="false">IF(ISNUMBER(R36),1,0)</f>
        <v>0</v>
      </c>
      <c r="AK36" s="6" t="n">
        <f aca="false">IF(ISNUMBER(S36),1,0)</f>
        <v>0</v>
      </c>
      <c r="AL36" s="7" t="n">
        <f aca="false">IF(ISNUMBER(D36),D36,0)</f>
        <v>0</v>
      </c>
      <c r="AM36" s="7" t="n">
        <f aca="false">IF(ISNUMBER(E36),E36,0)</f>
        <v>0</v>
      </c>
      <c r="AN36" s="7" t="n">
        <f aca="false">IF(ISNUMBER(F36),F36,0)</f>
        <v>1</v>
      </c>
      <c r="AO36" s="7" t="n">
        <f aca="false">IF(ISNUMBER(G36),G36,0)</f>
        <v>0</v>
      </c>
      <c r="AP36" s="7" t="n">
        <f aca="false">IF(ISNUMBER(H36),H36,0)</f>
        <v>1</v>
      </c>
      <c r="AQ36" s="7" t="n">
        <f aca="false">IF(ISNUMBER(I36),I36,0)</f>
        <v>0</v>
      </c>
      <c r="AR36" s="7" t="n">
        <f aca="false">IF(ISNUMBER(J36),J36,0)</f>
        <v>0</v>
      </c>
      <c r="AS36" s="7" t="n">
        <f aca="false">IF(ISNUMBER(K36),K36,0)</f>
        <v>0</v>
      </c>
      <c r="AT36" s="7" t="n">
        <f aca="false">IF(ISNUMBER(L36),L36,0)</f>
        <v>0</v>
      </c>
      <c r="AU36" s="7" t="n">
        <f aca="false">IF(ISNUMBER(M36),M36,0)</f>
        <v>0</v>
      </c>
      <c r="AV36" s="7" t="n">
        <f aca="false">IF(ISNUMBER(N36),N36,0)</f>
        <v>0</v>
      </c>
      <c r="AW36" s="7" t="n">
        <f aca="false">IF(ISNUMBER(O36),O36,0)</f>
        <v>1</v>
      </c>
      <c r="AX36" s="7" t="n">
        <f aca="false">IF(ISNUMBER(P36),P36,0)</f>
        <v>1</v>
      </c>
      <c r="AY36" s="7" t="n">
        <f aca="false">IF(ISNUMBER(Q36),Q36,0)</f>
        <v>0</v>
      </c>
      <c r="AZ36" s="7" t="n">
        <f aca="false">IF(ISNUMBER(R36),R36,0)</f>
        <v>0</v>
      </c>
      <c r="BA36" s="7" t="n">
        <f aca="false">IF(ISNUMBER(S36),S36,0)</f>
        <v>0</v>
      </c>
      <c r="BB36" s="6" t="n">
        <f aca="false">V36*BB$1</f>
        <v>32768</v>
      </c>
      <c r="BC36" s="6" t="n">
        <f aca="false">W36*BC$1</f>
        <v>16384</v>
      </c>
      <c r="BD36" s="6" t="n">
        <f aca="false">X36*BD$1</f>
        <v>8192</v>
      </c>
      <c r="BE36" s="6" t="n">
        <f aca="false">Y36*BE$1</f>
        <v>4096</v>
      </c>
      <c r="BF36" s="6" t="n">
        <f aca="false">Z36*BF$1</f>
        <v>2048</v>
      </c>
      <c r="BG36" s="6" t="n">
        <f aca="false">AA36*BG$1</f>
        <v>1024</v>
      </c>
      <c r="BH36" s="6" t="n">
        <f aca="false">AB36*BH$1</f>
        <v>0</v>
      </c>
      <c r="BI36" s="6" t="n">
        <f aca="false">AC36*BI$1</f>
        <v>0</v>
      </c>
      <c r="BJ36" s="6" t="n">
        <f aca="false">AD36*BJ$1</f>
        <v>0</v>
      </c>
      <c r="BK36" s="6" t="n">
        <f aca="false">AE36*BK$1</f>
        <v>64</v>
      </c>
      <c r="BL36" s="6" t="n">
        <f aca="false">AF36*BL$1</f>
        <v>32</v>
      </c>
      <c r="BM36" s="6" t="n">
        <f aca="false">AG36*BM$1</f>
        <v>16</v>
      </c>
      <c r="BN36" s="6" t="n">
        <f aca="false">AH36*BN$1</f>
        <v>8</v>
      </c>
      <c r="BO36" s="6" t="n">
        <f aca="false">AI36*BO$1</f>
        <v>0</v>
      </c>
      <c r="BP36" s="6" t="n">
        <f aca="false">AJ36*BP$1</f>
        <v>0</v>
      </c>
      <c r="BQ36" s="6" t="n">
        <f aca="false">AK36*BQ$1</f>
        <v>0</v>
      </c>
      <c r="BR36" s="6" t="str">
        <f aca="false">CONCATENATE("0x",DEC2HEX(SUM(BB36:BQ36),4))</f>
        <v>0xFC78</v>
      </c>
      <c r="BS36" s="7" t="n">
        <f aca="false">AL36*BS$1</f>
        <v>0</v>
      </c>
      <c r="BT36" s="7" t="n">
        <f aca="false">AM36*BT$1</f>
        <v>0</v>
      </c>
      <c r="BU36" s="7" t="n">
        <f aca="false">AN36*BU$1</f>
        <v>8192</v>
      </c>
      <c r="BV36" s="7" t="n">
        <f aca="false">AO36*BV$1</f>
        <v>0</v>
      </c>
      <c r="BW36" s="7" t="n">
        <f aca="false">AP36*BW$1</f>
        <v>2048</v>
      </c>
      <c r="BX36" s="7" t="n">
        <f aca="false">AQ36*BX$1</f>
        <v>0</v>
      </c>
      <c r="BY36" s="7" t="n">
        <f aca="false">AR36*BY$1</f>
        <v>0</v>
      </c>
      <c r="BZ36" s="7" t="n">
        <f aca="false">AS36*BZ$1</f>
        <v>0</v>
      </c>
      <c r="CA36" s="7" t="n">
        <f aca="false">AT36*CA$1</f>
        <v>0</v>
      </c>
      <c r="CB36" s="7" t="n">
        <f aca="false">AU36*CB$1</f>
        <v>0</v>
      </c>
      <c r="CC36" s="7" t="n">
        <f aca="false">AV36*CC$1</f>
        <v>0</v>
      </c>
      <c r="CD36" s="7" t="n">
        <f aca="false">AW36*CD$1</f>
        <v>16</v>
      </c>
      <c r="CE36" s="7" t="n">
        <f aca="false">AX36*CE$1</f>
        <v>8</v>
      </c>
      <c r="CF36" s="7" t="n">
        <f aca="false">AY36*CF$1</f>
        <v>0</v>
      </c>
      <c r="CG36" s="7" t="n">
        <f aca="false">AZ36*CG$1</f>
        <v>0</v>
      </c>
      <c r="CH36" s="7" t="n">
        <f aca="false">BA36*CH$1</f>
        <v>0</v>
      </c>
      <c r="CI36" s="7" t="str">
        <f aca="false">CONCATENATE("0x",DEC2HEX(SUM(BS36:CH36),4))</f>
        <v>0x2818</v>
      </c>
      <c r="CJ36" s="1" t="str">
        <f aca="false">SUBSTITUTE(B36,"(.d)","")</f>
        <v>ld.a</v>
      </c>
      <c r="CK36" s="1" t="str">
        <f aca="false">SUBSTITUTE(CJ36,".","_")</f>
        <v>ld_a</v>
      </c>
      <c r="CL36" s="1" t="str">
        <f aca="false">SUBSTITUTE(CK36,"/","_")</f>
        <v>ld_a</v>
      </c>
      <c r="CM36" s="2" t="str">
        <f aca="false">SUBSTITUTE(C36,"-[","mI")</f>
        <v>%rd,%rs</v>
      </c>
      <c r="CN36" s="2" t="str">
        <f aca="false">SUBSTITUTE(CM36,"]-","Im")</f>
        <v>%rd,%rs</v>
      </c>
      <c r="CO36" s="2" t="str">
        <f aca="false">SUBSTITUTE(CN36,"]+","Ip")</f>
        <v>%rd,%rs</v>
      </c>
      <c r="CP36" s="2" t="str">
        <f aca="false">SUBSTITUTE(CO36,"[","I")</f>
        <v>%rd,%rs</v>
      </c>
      <c r="CQ36" s="2" t="str">
        <f aca="false">SUBSTITUTE(CP36,"]","I")</f>
        <v>%rd,%rs</v>
      </c>
      <c r="CR36" s="2" t="str">
        <f aca="false">SUBSTITUTE(CQ36,",","_")</f>
        <v>%rd_%rs</v>
      </c>
      <c r="CS36" s="2" t="str">
        <f aca="false">SUBSTITUTE(CR36,"+","_")</f>
        <v>%rd_%rs</v>
      </c>
      <c r="CT36" s="2" t="str">
        <f aca="false">SUBSTITUTE(CS36,"%","")</f>
        <v>rd_rs</v>
      </c>
      <c r="CU36" s="8" t="str">
        <f aca="false">CONCATENATE("s1c17_",IF(CT36="",CL36,CONCATENATE(CL36,"_",CT36)))</f>
        <v>s1c17_ld_a_rd_rs</v>
      </c>
      <c r="CV36" s="9" t="s">
        <v>9</v>
      </c>
      <c r="CW36" s="9" t="s">
        <v>10</v>
      </c>
      <c r="CZ36" s="0" t="str">
        <f aca="false">CONCATENATE("S1C17_OP(",BR36,",",CI36,",s1c17_",CV36,",",CU36,",""",B36," ",C36,"""",")")</f>
        <v>S1C17_OP(0xFC78,0x2818,s1c17_x6_rd_x4_rs,s1c17_ld_a_rd_rs,"ld.a %rd,%rs")</v>
      </c>
      <c r="DA36" s="0" t="str">
        <f aca="false">CONCATENATE("/* ",B36," ",C36," */",CHAR(10),"static void ",CU36,"(",CW36,") {",CHAR(10),"//",CY36,CHAR(10),"}")</f>
        <v>/* ld.a %rd,%rs */
static void s1c17_ld_a_rd_rs(int* rd, int* rs) {
//
}</v>
      </c>
    </row>
    <row r="37" customFormat="false" ht="11.25" hidden="false" customHeight="false" outlineLevel="0" collapsed="false">
      <c r="A37" s="0" t="n">
        <v>35</v>
      </c>
      <c r="B37" s="1" t="s">
        <v>50</v>
      </c>
      <c r="C37" s="2" t="s">
        <v>51</v>
      </c>
      <c r="D37" s="3" t="n">
        <v>1</v>
      </c>
      <c r="E37" s="3" t="n">
        <v>0</v>
      </c>
      <c r="F37" s="3" t="n">
        <v>0</v>
      </c>
      <c r="G37" s="3" t="n">
        <v>1</v>
      </c>
      <c r="H37" s="3" t="n">
        <v>1</v>
      </c>
      <c r="I37" s="3" t="n">
        <v>1</v>
      </c>
      <c r="J37" s="12" t="s">
        <v>7</v>
      </c>
      <c r="K37" s="12"/>
      <c r="L37" s="12"/>
      <c r="M37" s="12" t="s">
        <v>24</v>
      </c>
      <c r="N37" s="12"/>
      <c r="O37" s="12"/>
      <c r="P37" s="12"/>
      <c r="Q37" s="12"/>
      <c r="R37" s="12"/>
      <c r="S37" s="12"/>
      <c r="T37" s="4" t="s">
        <v>52</v>
      </c>
      <c r="U37" s="5" t="n">
        <v>1</v>
      </c>
      <c r="V37" s="6" t="n">
        <f aca="false">IF(ISNUMBER(D37),1,0)</f>
        <v>1</v>
      </c>
      <c r="W37" s="6" t="n">
        <f aca="false">IF(ISNUMBER(E37),1,0)</f>
        <v>1</v>
      </c>
      <c r="X37" s="6" t="n">
        <f aca="false">IF(ISNUMBER(F37),1,0)</f>
        <v>1</v>
      </c>
      <c r="Y37" s="6" t="n">
        <f aca="false">IF(ISNUMBER(G37),1,0)</f>
        <v>1</v>
      </c>
      <c r="Z37" s="6" t="n">
        <f aca="false">IF(ISNUMBER(H37),1,0)</f>
        <v>1</v>
      </c>
      <c r="AA37" s="6" t="n">
        <f aca="false">IF(ISNUMBER(I37),1,0)</f>
        <v>1</v>
      </c>
      <c r="AB37" s="6" t="n">
        <f aca="false">IF(ISNUMBER(J37),1,0)</f>
        <v>0</v>
      </c>
      <c r="AC37" s="6" t="n">
        <f aca="false">IF(ISNUMBER(K37),1,0)</f>
        <v>0</v>
      </c>
      <c r="AD37" s="6" t="n">
        <f aca="false">IF(ISNUMBER(L37),1,0)</f>
        <v>0</v>
      </c>
      <c r="AE37" s="6" t="n">
        <f aca="false">IF(ISNUMBER(M37),1,0)</f>
        <v>0</v>
      </c>
      <c r="AF37" s="6" t="n">
        <f aca="false">IF(ISNUMBER(N37),1,0)</f>
        <v>0</v>
      </c>
      <c r="AG37" s="6" t="n">
        <f aca="false">IF(ISNUMBER(O37),1,0)</f>
        <v>0</v>
      </c>
      <c r="AH37" s="6" t="n">
        <f aca="false">IF(ISNUMBER(P37),1,0)</f>
        <v>0</v>
      </c>
      <c r="AI37" s="6" t="n">
        <f aca="false">IF(ISNUMBER(Q37),1,0)</f>
        <v>0</v>
      </c>
      <c r="AJ37" s="6" t="n">
        <f aca="false">IF(ISNUMBER(R37),1,0)</f>
        <v>0</v>
      </c>
      <c r="AK37" s="6" t="n">
        <f aca="false">IF(ISNUMBER(S37),1,0)</f>
        <v>0</v>
      </c>
      <c r="AL37" s="7" t="n">
        <f aca="false">IF(ISNUMBER(D37),D37,0)</f>
        <v>1</v>
      </c>
      <c r="AM37" s="7" t="n">
        <f aca="false">IF(ISNUMBER(E37),E37,0)</f>
        <v>0</v>
      </c>
      <c r="AN37" s="7" t="n">
        <f aca="false">IF(ISNUMBER(F37),F37,0)</f>
        <v>0</v>
      </c>
      <c r="AO37" s="7" t="n">
        <f aca="false">IF(ISNUMBER(G37),G37,0)</f>
        <v>1</v>
      </c>
      <c r="AP37" s="7" t="n">
        <f aca="false">IF(ISNUMBER(H37),H37,0)</f>
        <v>1</v>
      </c>
      <c r="AQ37" s="7" t="n">
        <f aca="false">IF(ISNUMBER(I37),I37,0)</f>
        <v>1</v>
      </c>
      <c r="AR37" s="7" t="n">
        <f aca="false">IF(ISNUMBER(J37),J37,0)</f>
        <v>0</v>
      </c>
      <c r="AS37" s="7" t="n">
        <f aca="false">IF(ISNUMBER(K37),K37,0)</f>
        <v>0</v>
      </c>
      <c r="AT37" s="7" t="n">
        <f aca="false">IF(ISNUMBER(L37),L37,0)</f>
        <v>0</v>
      </c>
      <c r="AU37" s="7" t="n">
        <f aca="false">IF(ISNUMBER(M37),M37,0)</f>
        <v>0</v>
      </c>
      <c r="AV37" s="7" t="n">
        <f aca="false">IF(ISNUMBER(N37),N37,0)</f>
        <v>0</v>
      </c>
      <c r="AW37" s="7" t="n">
        <f aca="false">IF(ISNUMBER(O37),O37,0)</f>
        <v>0</v>
      </c>
      <c r="AX37" s="7" t="n">
        <f aca="false">IF(ISNUMBER(P37),P37,0)</f>
        <v>0</v>
      </c>
      <c r="AY37" s="7" t="n">
        <f aca="false">IF(ISNUMBER(Q37),Q37,0)</f>
        <v>0</v>
      </c>
      <c r="AZ37" s="7" t="n">
        <f aca="false">IF(ISNUMBER(R37),R37,0)</f>
        <v>0</v>
      </c>
      <c r="BA37" s="7" t="n">
        <f aca="false">IF(ISNUMBER(S37),S37,0)</f>
        <v>0</v>
      </c>
      <c r="BB37" s="6" t="n">
        <f aca="false">V37*BB$1</f>
        <v>32768</v>
      </c>
      <c r="BC37" s="6" t="n">
        <f aca="false">W37*BC$1</f>
        <v>16384</v>
      </c>
      <c r="BD37" s="6" t="n">
        <f aca="false">X37*BD$1</f>
        <v>8192</v>
      </c>
      <c r="BE37" s="6" t="n">
        <f aca="false">Y37*BE$1</f>
        <v>4096</v>
      </c>
      <c r="BF37" s="6" t="n">
        <f aca="false">Z37*BF$1</f>
        <v>2048</v>
      </c>
      <c r="BG37" s="6" t="n">
        <f aca="false">AA37*BG$1</f>
        <v>1024</v>
      </c>
      <c r="BH37" s="6" t="n">
        <f aca="false">AB37*BH$1</f>
        <v>0</v>
      </c>
      <c r="BI37" s="6" t="n">
        <f aca="false">AC37*BI$1</f>
        <v>0</v>
      </c>
      <c r="BJ37" s="6" t="n">
        <f aca="false">AD37*BJ$1</f>
        <v>0</v>
      </c>
      <c r="BK37" s="6" t="n">
        <f aca="false">AE37*BK$1</f>
        <v>0</v>
      </c>
      <c r="BL37" s="6" t="n">
        <f aca="false">AF37*BL$1</f>
        <v>0</v>
      </c>
      <c r="BM37" s="6" t="n">
        <f aca="false">AG37*BM$1</f>
        <v>0</v>
      </c>
      <c r="BN37" s="6" t="n">
        <f aca="false">AH37*BN$1</f>
        <v>0</v>
      </c>
      <c r="BO37" s="6" t="n">
        <f aca="false">AI37*BO$1</f>
        <v>0</v>
      </c>
      <c r="BP37" s="6" t="n">
        <f aca="false">AJ37*BP$1</f>
        <v>0</v>
      </c>
      <c r="BQ37" s="6" t="n">
        <f aca="false">AK37*BQ$1</f>
        <v>0</v>
      </c>
      <c r="BR37" s="6" t="str">
        <f aca="false">CONCATENATE("0x",DEC2HEX(SUM(BB37:BQ37),4))</f>
        <v>0xFC00</v>
      </c>
      <c r="BS37" s="7" t="n">
        <f aca="false">AL37*BS$1</f>
        <v>32768</v>
      </c>
      <c r="BT37" s="7" t="n">
        <f aca="false">AM37*BT$1</f>
        <v>0</v>
      </c>
      <c r="BU37" s="7" t="n">
        <f aca="false">AN37*BU$1</f>
        <v>0</v>
      </c>
      <c r="BV37" s="7" t="n">
        <f aca="false">AO37*BV$1</f>
        <v>4096</v>
      </c>
      <c r="BW37" s="7" t="n">
        <f aca="false">AP37*BW$1</f>
        <v>2048</v>
      </c>
      <c r="BX37" s="7" t="n">
        <f aca="false">AQ37*BX$1</f>
        <v>1024</v>
      </c>
      <c r="BY37" s="7" t="n">
        <f aca="false">AR37*BY$1</f>
        <v>0</v>
      </c>
      <c r="BZ37" s="7" t="n">
        <f aca="false">AS37*BZ$1</f>
        <v>0</v>
      </c>
      <c r="CA37" s="7" t="n">
        <f aca="false">AT37*CA$1</f>
        <v>0</v>
      </c>
      <c r="CB37" s="7" t="n">
        <f aca="false">AU37*CB$1</f>
        <v>0</v>
      </c>
      <c r="CC37" s="7" t="n">
        <f aca="false">AV37*CC$1</f>
        <v>0</v>
      </c>
      <c r="CD37" s="7" t="n">
        <f aca="false">AW37*CD$1</f>
        <v>0</v>
      </c>
      <c r="CE37" s="7" t="n">
        <f aca="false">AX37*CE$1</f>
        <v>0</v>
      </c>
      <c r="CF37" s="7" t="n">
        <f aca="false">AY37*CF$1</f>
        <v>0</v>
      </c>
      <c r="CG37" s="7" t="n">
        <f aca="false">AZ37*CG$1</f>
        <v>0</v>
      </c>
      <c r="CH37" s="7" t="n">
        <f aca="false">BA37*CH$1</f>
        <v>0</v>
      </c>
      <c r="CI37" s="7" t="str">
        <f aca="false">CONCATENATE("0x",DEC2HEX(SUM(BS37:CH37),4))</f>
        <v>0x9C00</v>
      </c>
      <c r="CJ37" s="1" t="str">
        <f aca="false">SUBSTITUTE(B37,"(.d)","")</f>
        <v>ld.a</v>
      </c>
      <c r="CK37" s="1" t="str">
        <f aca="false">SUBSTITUTE(CJ37,".","_")</f>
        <v>ld_a</v>
      </c>
      <c r="CL37" s="1" t="str">
        <f aca="false">SUBSTITUTE(CK37,"/","_")</f>
        <v>ld_a</v>
      </c>
      <c r="CM37" s="2" t="str">
        <f aca="false">SUBSTITUTE(C37,"-[","mI")</f>
        <v>%rd,imm7</v>
      </c>
      <c r="CN37" s="2" t="str">
        <f aca="false">SUBSTITUTE(CM37,"]-","Im")</f>
        <v>%rd,imm7</v>
      </c>
      <c r="CO37" s="2" t="str">
        <f aca="false">SUBSTITUTE(CN37,"]+","Ip")</f>
        <v>%rd,imm7</v>
      </c>
      <c r="CP37" s="2" t="str">
        <f aca="false">SUBSTITUTE(CO37,"[","I")</f>
        <v>%rd,imm7</v>
      </c>
      <c r="CQ37" s="2" t="str">
        <f aca="false">SUBSTITUTE(CP37,"]","I")</f>
        <v>%rd,imm7</v>
      </c>
      <c r="CR37" s="2" t="str">
        <f aca="false">SUBSTITUTE(CQ37,",","_")</f>
        <v>%rd_imm7</v>
      </c>
      <c r="CS37" s="2" t="str">
        <f aca="false">SUBSTITUTE(CR37,"+","_")</f>
        <v>%rd_imm7</v>
      </c>
      <c r="CT37" s="2" t="str">
        <f aca="false">SUBSTITUTE(CS37,"%","")</f>
        <v>rd_imm7</v>
      </c>
      <c r="CU37" s="8" t="str">
        <f aca="false">CONCATENATE("s1c17_",IF(CT37="",CL37,CONCATENATE(CL37,"_",CT37)))</f>
        <v>s1c17_ld_a_rd_imm7</v>
      </c>
      <c r="CV37" s="9" t="s">
        <v>26</v>
      </c>
      <c r="CW37" s="9" t="s">
        <v>27</v>
      </c>
      <c r="CX37" s="4" t="s">
        <v>52</v>
      </c>
      <c r="CY37" s="4" t="s">
        <v>31</v>
      </c>
      <c r="CZ37" s="0" t="str">
        <f aca="false">CONCATENATE("S1C17_OP(",BR37,",",CI37,",s1c17_",CV37,",",CU37,",""",B37," ",C37,"""",")")</f>
        <v>S1C17_OP(0xFC00,0x9C00,s1c17_x6_rd_imm7,s1c17_ld_a_rd_imm7,"ld.a %rd,imm7")</v>
      </c>
      <c r="DA37" s="0" t="str">
        <f aca="false">CONCATENATE("/* ",B37," ",C37," */",CHAR(10),"static void ",CU37,"(",CW37,") {",CHAR(10),"//",CY37,CHAR(10),"}")</f>
        <v>/* ld.a %rd,imm7 */
static void s1c17_ld_a_rd_imm7(int* rd, int imm7) {
//s1c17_imm7_imm20_imm24
}</v>
      </c>
    </row>
    <row r="38" customFormat="false" ht="11.25" hidden="false" customHeight="false" outlineLevel="0" collapsed="false">
      <c r="A38" s="0" t="n">
        <v>36</v>
      </c>
      <c r="B38" s="1" t="s">
        <v>50</v>
      </c>
      <c r="C38" s="2" t="s">
        <v>11</v>
      </c>
      <c r="D38" s="3" t="n">
        <v>0</v>
      </c>
      <c r="E38" s="3" t="n">
        <v>0</v>
      </c>
      <c r="F38" s="3" t="n">
        <v>1</v>
      </c>
      <c r="G38" s="3" t="n">
        <v>0</v>
      </c>
      <c r="H38" s="3" t="n">
        <v>0</v>
      </c>
      <c r="I38" s="3" t="n">
        <v>0</v>
      </c>
      <c r="J38" s="12" t="s">
        <v>7</v>
      </c>
      <c r="K38" s="12"/>
      <c r="L38" s="12"/>
      <c r="M38" s="3" t="n">
        <v>0</v>
      </c>
      <c r="N38" s="3" t="n">
        <v>0</v>
      </c>
      <c r="O38" s="3" t="n">
        <v>1</v>
      </c>
      <c r="P38" s="3" t="n">
        <v>1</v>
      </c>
      <c r="Q38" s="12" t="s">
        <v>12</v>
      </c>
      <c r="R38" s="12"/>
      <c r="S38" s="12"/>
      <c r="T38" s="4" t="s">
        <v>13</v>
      </c>
      <c r="U38" s="5" t="n">
        <v>1</v>
      </c>
      <c r="V38" s="6" t="n">
        <f aca="false">IF(ISNUMBER(D38),1,0)</f>
        <v>1</v>
      </c>
      <c r="W38" s="6" t="n">
        <f aca="false">IF(ISNUMBER(E38),1,0)</f>
        <v>1</v>
      </c>
      <c r="X38" s="6" t="n">
        <f aca="false">IF(ISNUMBER(F38),1,0)</f>
        <v>1</v>
      </c>
      <c r="Y38" s="6" t="n">
        <f aca="false">IF(ISNUMBER(G38),1,0)</f>
        <v>1</v>
      </c>
      <c r="Z38" s="6" t="n">
        <f aca="false">IF(ISNUMBER(H38),1,0)</f>
        <v>1</v>
      </c>
      <c r="AA38" s="6" t="n">
        <f aca="false">IF(ISNUMBER(I38),1,0)</f>
        <v>1</v>
      </c>
      <c r="AB38" s="6" t="n">
        <f aca="false">IF(ISNUMBER(J38),1,0)</f>
        <v>0</v>
      </c>
      <c r="AC38" s="6" t="n">
        <f aca="false">IF(ISNUMBER(K38),1,0)</f>
        <v>0</v>
      </c>
      <c r="AD38" s="6" t="n">
        <f aca="false">IF(ISNUMBER(L38),1,0)</f>
        <v>0</v>
      </c>
      <c r="AE38" s="6" t="n">
        <f aca="false">IF(ISNUMBER(M38),1,0)</f>
        <v>1</v>
      </c>
      <c r="AF38" s="6" t="n">
        <f aca="false">IF(ISNUMBER(N38),1,0)</f>
        <v>1</v>
      </c>
      <c r="AG38" s="6" t="n">
        <f aca="false">IF(ISNUMBER(O38),1,0)</f>
        <v>1</v>
      </c>
      <c r="AH38" s="6" t="n">
        <f aca="false">IF(ISNUMBER(P38),1,0)</f>
        <v>1</v>
      </c>
      <c r="AI38" s="6" t="n">
        <f aca="false">IF(ISNUMBER(Q38),1,0)</f>
        <v>0</v>
      </c>
      <c r="AJ38" s="6" t="n">
        <f aca="false">IF(ISNUMBER(R38),1,0)</f>
        <v>0</v>
      </c>
      <c r="AK38" s="6" t="n">
        <f aca="false">IF(ISNUMBER(S38),1,0)</f>
        <v>0</v>
      </c>
      <c r="AL38" s="7" t="n">
        <f aca="false">IF(ISNUMBER(D38),D38,0)</f>
        <v>0</v>
      </c>
      <c r="AM38" s="7" t="n">
        <f aca="false">IF(ISNUMBER(E38),E38,0)</f>
        <v>0</v>
      </c>
      <c r="AN38" s="7" t="n">
        <f aca="false">IF(ISNUMBER(F38),F38,0)</f>
        <v>1</v>
      </c>
      <c r="AO38" s="7" t="n">
        <f aca="false">IF(ISNUMBER(G38),G38,0)</f>
        <v>0</v>
      </c>
      <c r="AP38" s="7" t="n">
        <f aca="false">IF(ISNUMBER(H38),H38,0)</f>
        <v>0</v>
      </c>
      <c r="AQ38" s="7" t="n">
        <f aca="false">IF(ISNUMBER(I38),I38,0)</f>
        <v>0</v>
      </c>
      <c r="AR38" s="7" t="n">
        <f aca="false">IF(ISNUMBER(J38),J38,0)</f>
        <v>0</v>
      </c>
      <c r="AS38" s="7" t="n">
        <f aca="false">IF(ISNUMBER(K38),K38,0)</f>
        <v>0</v>
      </c>
      <c r="AT38" s="7" t="n">
        <f aca="false">IF(ISNUMBER(L38),L38,0)</f>
        <v>0</v>
      </c>
      <c r="AU38" s="7" t="n">
        <f aca="false">IF(ISNUMBER(M38),M38,0)</f>
        <v>0</v>
      </c>
      <c r="AV38" s="7" t="n">
        <f aca="false">IF(ISNUMBER(N38),N38,0)</f>
        <v>0</v>
      </c>
      <c r="AW38" s="7" t="n">
        <f aca="false">IF(ISNUMBER(O38),O38,0)</f>
        <v>1</v>
      </c>
      <c r="AX38" s="7" t="n">
        <f aca="false">IF(ISNUMBER(P38),P38,0)</f>
        <v>1</v>
      </c>
      <c r="AY38" s="7" t="n">
        <f aca="false">IF(ISNUMBER(Q38),Q38,0)</f>
        <v>0</v>
      </c>
      <c r="AZ38" s="7" t="n">
        <f aca="false">IF(ISNUMBER(R38),R38,0)</f>
        <v>0</v>
      </c>
      <c r="BA38" s="7" t="n">
        <f aca="false">IF(ISNUMBER(S38),S38,0)</f>
        <v>0</v>
      </c>
      <c r="BB38" s="6" t="n">
        <f aca="false">V38*BB$1</f>
        <v>32768</v>
      </c>
      <c r="BC38" s="6" t="n">
        <f aca="false">W38*BC$1</f>
        <v>16384</v>
      </c>
      <c r="BD38" s="6" t="n">
        <f aca="false">X38*BD$1</f>
        <v>8192</v>
      </c>
      <c r="BE38" s="6" t="n">
        <f aca="false">Y38*BE$1</f>
        <v>4096</v>
      </c>
      <c r="BF38" s="6" t="n">
        <f aca="false">Z38*BF$1</f>
        <v>2048</v>
      </c>
      <c r="BG38" s="6" t="n">
        <f aca="false">AA38*BG$1</f>
        <v>1024</v>
      </c>
      <c r="BH38" s="6" t="n">
        <f aca="false">AB38*BH$1</f>
        <v>0</v>
      </c>
      <c r="BI38" s="6" t="n">
        <f aca="false">AC38*BI$1</f>
        <v>0</v>
      </c>
      <c r="BJ38" s="6" t="n">
        <f aca="false">AD38*BJ$1</f>
        <v>0</v>
      </c>
      <c r="BK38" s="6" t="n">
        <f aca="false">AE38*BK$1</f>
        <v>64</v>
      </c>
      <c r="BL38" s="6" t="n">
        <f aca="false">AF38*BL$1</f>
        <v>32</v>
      </c>
      <c r="BM38" s="6" t="n">
        <f aca="false">AG38*BM$1</f>
        <v>16</v>
      </c>
      <c r="BN38" s="6" t="n">
        <f aca="false">AH38*BN$1</f>
        <v>8</v>
      </c>
      <c r="BO38" s="6" t="n">
        <f aca="false">AI38*BO$1</f>
        <v>0</v>
      </c>
      <c r="BP38" s="6" t="n">
        <f aca="false">AJ38*BP$1</f>
        <v>0</v>
      </c>
      <c r="BQ38" s="6" t="n">
        <f aca="false">AK38*BQ$1</f>
        <v>0</v>
      </c>
      <c r="BR38" s="6" t="str">
        <f aca="false">CONCATENATE("0x",DEC2HEX(SUM(BB38:BQ38),4))</f>
        <v>0xFC78</v>
      </c>
      <c r="BS38" s="7" t="n">
        <f aca="false">AL38*BS$1</f>
        <v>0</v>
      </c>
      <c r="BT38" s="7" t="n">
        <f aca="false">AM38*BT$1</f>
        <v>0</v>
      </c>
      <c r="BU38" s="7" t="n">
        <f aca="false">AN38*BU$1</f>
        <v>8192</v>
      </c>
      <c r="BV38" s="7" t="n">
        <f aca="false">AO38*BV$1</f>
        <v>0</v>
      </c>
      <c r="BW38" s="7" t="n">
        <f aca="false">AP38*BW$1</f>
        <v>0</v>
      </c>
      <c r="BX38" s="7" t="n">
        <f aca="false">AQ38*BX$1</f>
        <v>0</v>
      </c>
      <c r="BY38" s="7" t="n">
        <f aca="false">AR38*BY$1</f>
        <v>0</v>
      </c>
      <c r="BZ38" s="7" t="n">
        <f aca="false">AS38*BZ$1</f>
        <v>0</v>
      </c>
      <c r="CA38" s="7" t="n">
        <f aca="false">AT38*CA$1</f>
        <v>0</v>
      </c>
      <c r="CB38" s="7" t="n">
        <f aca="false">AU38*CB$1</f>
        <v>0</v>
      </c>
      <c r="CC38" s="7" t="n">
        <f aca="false">AV38*CC$1</f>
        <v>0</v>
      </c>
      <c r="CD38" s="7" t="n">
        <f aca="false">AW38*CD$1</f>
        <v>16</v>
      </c>
      <c r="CE38" s="7" t="n">
        <f aca="false">AX38*CE$1</f>
        <v>8</v>
      </c>
      <c r="CF38" s="7" t="n">
        <f aca="false">AY38*CF$1</f>
        <v>0</v>
      </c>
      <c r="CG38" s="7" t="n">
        <f aca="false">AZ38*CG$1</f>
        <v>0</v>
      </c>
      <c r="CH38" s="7" t="n">
        <f aca="false">BA38*CH$1</f>
        <v>0</v>
      </c>
      <c r="CI38" s="7" t="str">
        <f aca="false">CONCATENATE("0x",DEC2HEX(SUM(BS38:CH38),4))</f>
        <v>0x2018</v>
      </c>
      <c r="CJ38" s="1" t="str">
        <f aca="false">SUBSTITUTE(B38,"(.d)","")</f>
        <v>ld.a</v>
      </c>
      <c r="CK38" s="1" t="str">
        <f aca="false">SUBSTITUTE(CJ38,".","_")</f>
        <v>ld_a</v>
      </c>
      <c r="CL38" s="1" t="str">
        <f aca="false">SUBSTITUTE(CK38,"/","_")</f>
        <v>ld_a</v>
      </c>
      <c r="CM38" s="2" t="str">
        <f aca="false">SUBSTITUTE(C38,"-[","mI")</f>
        <v>%rd,[%rb]</v>
      </c>
      <c r="CN38" s="2" t="str">
        <f aca="false">SUBSTITUTE(CM38,"]-","Im")</f>
        <v>%rd,[%rb]</v>
      </c>
      <c r="CO38" s="2" t="str">
        <f aca="false">SUBSTITUTE(CN38,"]+","Ip")</f>
        <v>%rd,[%rb]</v>
      </c>
      <c r="CP38" s="2" t="str">
        <f aca="false">SUBSTITUTE(CO38,"[","I")</f>
        <v>%rd,I%rb]</v>
      </c>
      <c r="CQ38" s="2" t="str">
        <f aca="false">SUBSTITUTE(CP38,"]","I")</f>
        <v>%rd,I%rbI</v>
      </c>
      <c r="CR38" s="2" t="str">
        <f aca="false">SUBSTITUTE(CQ38,",","_")</f>
        <v>%rd_I%rbI</v>
      </c>
      <c r="CS38" s="2" t="str">
        <f aca="false">SUBSTITUTE(CR38,"+","_")</f>
        <v>%rd_I%rbI</v>
      </c>
      <c r="CT38" s="2" t="str">
        <f aca="false">SUBSTITUTE(CS38,"%","")</f>
        <v>rd_IrbI</v>
      </c>
      <c r="CU38" s="8" t="str">
        <f aca="false">CONCATENATE("s1c17_",IF(CT38="",CL38,CONCATENATE(CL38,"_",CT38)))</f>
        <v>s1c17_ld_a_rd_IrbI</v>
      </c>
      <c r="CV38" s="9" t="s">
        <v>14</v>
      </c>
      <c r="CW38" s="9" t="s">
        <v>15</v>
      </c>
      <c r="CX38" s="4" t="s">
        <v>13</v>
      </c>
      <c r="CY38" s="4" t="s">
        <v>16</v>
      </c>
      <c r="CZ38" s="0" t="str">
        <f aca="false">CONCATENATE("S1C17_OP(",BR38,",",CI38,",s1c17_",CV38,",",CU38,",""",B38," ",C38,"""",")")</f>
        <v>S1C17_OP(0xFC78,0x2018,s1c17_x6_rd_x4_rb,s1c17_ld_a_rd_IrbI,"ld.a %rd,[%rb]")</v>
      </c>
      <c r="DA38" s="0" t="str">
        <f aca="false">CONCATENATE("/* ",B38," ",C38," */",CHAR(10),"static void ",CU38,"(",CW38,") {",CHAR(10),"//",CY38,CHAR(10),"}")</f>
        <v>/* ld.a %rd,[%rb] */
static void s1c17_ld_a_rd_IrbI(int* rd, int* rb) {
//s1c17_rb_rb_imm13_rb_imm24
}</v>
      </c>
    </row>
    <row r="39" customFormat="false" ht="11.25" hidden="false" customHeight="false" outlineLevel="0" collapsed="false">
      <c r="A39" s="0" t="n">
        <v>37</v>
      </c>
      <c r="B39" s="1" t="s">
        <v>50</v>
      </c>
      <c r="C39" s="2" t="s">
        <v>17</v>
      </c>
      <c r="D39" s="3" t="n">
        <v>0</v>
      </c>
      <c r="E39" s="3" t="n">
        <v>0</v>
      </c>
      <c r="F39" s="3" t="n">
        <v>1</v>
      </c>
      <c r="G39" s="3" t="n">
        <v>0</v>
      </c>
      <c r="H39" s="3" t="n">
        <v>0</v>
      </c>
      <c r="I39" s="3" t="n">
        <v>0</v>
      </c>
      <c r="J39" s="12" t="s">
        <v>7</v>
      </c>
      <c r="K39" s="12"/>
      <c r="L39" s="12"/>
      <c r="M39" s="3" t="n">
        <v>0</v>
      </c>
      <c r="N39" s="3" t="n">
        <v>1</v>
      </c>
      <c r="O39" s="3" t="n">
        <v>1</v>
      </c>
      <c r="P39" s="3" t="n">
        <v>1</v>
      </c>
      <c r="Q39" s="12" t="s">
        <v>12</v>
      </c>
      <c r="R39" s="12"/>
      <c r="S39" s="12"/>
      <c r="T39" s="4" t="s">
        <v>18</v>
      </c>
      <c r="U39" s="5" t="n">
        <v>1</v>
      </c>
      <c r="V39" s="6" t="n">
        <f aca="false">IF(ISNUMBER(D39),1,0)</f>
        <v>1</v>
      </c>
      <c r="W39" s="6" t="n">
        <f aca="false">IF(ISNUMBER(E39),1,0)</f>
        <v>1</v>
      </c>
      <c r="X39" s="6" t="n">
        <f aca="false">IF(ISNUMBER(F39),1,0)</f>
        <v>1</v>
      </c>
      <c r="Y39" s="6" t="n">
        <f aca="false">IF(ISNUMBER(G39),1,0)</f>
        <v>1</v>
      </c>
      <c r="Z39" s="6" t="n">
        <f aca="false">IF(ISNUMBER(H39),1,0)</f>
        <v>1</v>
      </c>
      <c r="AA39" s="6" t="n">
        <f aca="false">IF(ISNUMBER(I39),1,0)</f>
        <v>1</v>
      </c>
      <c r="AB39" s="6" t="n">
        <f aca="false">IF(ISNUMBER(J39),1,0)</f>
        <v>0</v>
      </c>
      <c r="AC39" s="6" t="n">
        <f aca="false">IF(ISNUMBER(K39),1,0)</f>
        <v>0</v>
      </c>
      <c r="AD39" s="6" t="n">
        <f aca="false">IF(ISNUMBER(L39),1,0)</f>
        <v>0</v>
      </c>
      <c r="AE39" s="6" t="n">
        <f aca="false">IF(ISNUMBER(M39),1,0)</f>
        <v>1</v>
      </c>
      <c r="AF39" s="6" t="n">
        <f aca="false">IF(ISNUMBER(N39),1,0)</f>
        <v>1</v>
      </c>
      <c r="AG39" s="6" t="n">
        <f aca="false">IF(ISNUMBER(O39),1,0)</f>
        <v>1</v>
      </c>
      <c r="AH39" s="6" t="n">
        <f aca="false">IF(ISNUMBER(P39),1,0)</f>
        <v>1</v>
      </c>
      <c r="AI39" s="6" t="n">
        <f aca="false">IF(ISNUMBER(Q39),1,0)</f>
        <v>0</v>
      </c>
      <c r="AJ39" s="6" t="n">
        <f aca="false">IF(ISNUMBER(R39),1,0)</f>
        <v>0</v>
      </c>
      <c r="AK39" s="6" t="n">
        <f aca="false">IF(ISNUMBER(S39),1,0)</f>
        <v>0</v>
      </c>
      <c r="AL39" s="7" t="n">
        <f aca="false">IF(ISNUMBER(D39),D39,0)</f>
        <v>0</v>
      </c>
      <c r="AM39" s="7" t="n">
        <f aca="false">IF(ISNUMBER(E39),E39,0)</f>
        <v>0</v>
      </c>
      <c r="AN39" s="7" t="n">
        <f aca="false">IF(ISNUMBER(F39),F39,0)</f>
        <v>1</v>
      </c>
      <c r="AO39" s="7" t="n">
        <f aca="false">IF(ISNUMBER(G39),G39,0)</f>
        <v>0</v>
      </c>
      <c r="AP39" s="7" t="n">
        <f aca="false">IF(ISNUMBER(H39),H39,0)</f>
        <v>0</v>
      </c>
      <c r="AQ39" s="7" t="n">
        <f aca="false">IF(ISNUMBER(I39),I39,0)</f>
        <v>0</v>
      </c>
      <c r="AR39" s="7" t="n">
        <f aca="false">IF(ISNUMBER(J39),J39,0)</f>
        <v>0</v>
      </c>
      <c r="AS39" s="7" t="n">
        <f aca="false">IF(ISNUMBER(K39),K39,0)</f>
        <v>0</v>
      </c>
      <c r="AT39" s="7" t="n">
        <f aca="false">IF(ISNUMBER(L39),L39,0)</f>
        <v>0</v>
      </c>
      <c r="AU39" s="7" t="n">
        <f aca="false">IF(ISNUMBER(M39),M39,0)</f>
        <v>0</v>
      </c>
      <c r="AV39" s="7" t="n">
        <f aca="false">IF(ISNUMBER(N39),N39,0)</f>
        <v>1</v>
      </c>
      <c r="AW39" s="7" t="n">
        <f aca="false">IF(ISNUMBER(O39),O39,0)</f>
        <v>1</v>
      </c>
      <c r="AX39" s="7" t="n">
        <f aca="false">IF(ISNUMBER(P39),P39,0)</f>
        <v>1</v>
      </c>
      <c r="AY39" s="7" t="n">
        <f aca="false">IF(ISNUMBER(Q39),Q39,0)</f>
        <v>0</v>
      </c>
      <c r="AZ39" s="7" t="n">
        <f aca="false">IF(ISNUMBER(R39),R39,0)</f>
        <v>0</v>
      </c>
      <c r="BA39" s="7" t="n">
        <f aca="false">IF(ISNUMBER(S39),S39,0)</f>
        <v>0</v>
      </c>
      <c r="BB39" s="6" t="n">
        <f aca="false">V39*BB$1</f>
        <v>32768</v>
      </c>
      <c r="BC39" s="6" t="n">
        <f aca="false">W39*BC$1</f>
        <v>16384</v>
      </c>
      <c r="BD39" s="6" t="n">
        <f aca="false">X39*BD$1</f>
        <v>8192</v>
      </c>
      <c r="BE39" s="6" t="n">
        <f aca="false">Y39*BE$1</f>
        <v>4096</v>
      </c>
      <c r="BF39" s="6" t="n">
        <f aca="false">Z39*BF$1</f>
        <v>2048</v>
      </c>
      <c r="BG39" s="6" t="n">
        <f aca="false">AA39*BG$1</f>
        <v>1024</v>
      </c>
      <c r="BH39" s="6" t="n">
        <f aca="false">AB39*BH$1</f>
        <v>0</v>
      </c>
      <c r="BI39" s="6" t="n">
        <f aca="false">AC39*BI$1</f>
        <v>0</v>
      </c>
      <c r="BJ39" s="6" t="n">
        <f aca="false">AD39*BJ$1</f>
        <v>0</v>
      </c>
      <c r="BK39" s="6" t="n">
        <f aca="false">AE39*BK$1</f>
        <v>64</v>
      </c>
      <c r="BL39" s="6" t="n">
        <f aca="false">AF39*BL$1</f>
        <v>32</v>
      </c>
      <c r="BM39" s="6" t="n">
        <f aca="false">AG39*BM$1</f>
        <v>16</v>
      </c>
      <c r="BN39" s="6" t="n">
        <f aca="false">AH39*BN$1</f>
        <v>8</v>
      </c>
      <c r="BO39" s="6" t="n">
        <f aca="false">AI39*BO$1</f>
        <v>0</v>
      </c>
      <c r="BP39" s="6" t="n">
        <f aca="false">AJ39*BP$1</f>
        <v>0</v>
      </c>
      <c r="BQ39" s="6" t="n">
        <f aca="false">AK39*BQ$1</f>
        <v>0</v>
      </c>
      <c r="BR39" s="6" t="str">
        <f aca="false">CONCATENATE("0x",DEC2HEX(SUM(BB39:BQ39),4))</f>
        <v>0xFC78</v>
      </c>
      <c r="BS39" s="7" t="n">
        <f aca="false">AL39*BS$1</f>
        <v>0</v>
      </c>
      <c r="BT39" s="7" t="n">
        <f aca="false">AM39*BT$1</f>
        <v>0</v>
      </c>
      <c r="BU39" s="7" t="n">
        <f aca="false">AN39*BU$1</f>
        <v>8192</v>
      </c>
      <c r="BV39" s="7" t="n">
        <f aca="false">AO39*BV$1</f>
        <v>0</v>
      </c>
      <c r="BW39" s="7" t="n">
        <f aca="false">AP39*BW$1</f>
        <v>0</v>
      </c>
      <c r="BX39" s="7" t="n">
        <f aca="false">AQ39*BX$1</f>
        <v>0</v>
      </c>
      <c r="BY39" s="7" t="n">
        <f aca="false">AR39*BY$1</f>
        <v>0</v>
      </c>
      <c r="BZ39" s="7" t="n">
        <f aca="false">AS39*BZ$1</f>
        <v>0</v>
      </c>
      <c r="CA39" s="7" t="n">
        <f aca="false">AT39*CA$1</f>
        <v>0</v>
      </c>
      <c r="CB39" s="7" t="n">
        <f aca="false">AU39*CB$1</f>
        <v>0</v>
      </c>
      <c r="CC39" s="7" t="n">
        <f aca="false">AV39*CC$1</f>
        <v>32</v>
      </c>
      <c r="CD39" s="7" t="n">
        <f aca="false">AW39*CD$1</f>
        <v>16</v>
      </c>
      <c r="CE39" s="7" t="n">
        <f aca="false">AX39*CE$1</f>
        <v>8</v>
      </c>
      <c r="CF39" s="7" t="n">
        <f aca="false">AY39*CF$1</f>
        <v>0</v>
      </c>
      <c r="CG39" s="7" t="n">
        <f aca="false">AZ39*CG$1</f>
        <v>0</v>
      </c>
      <c r="CH39" s="7" t="n">
        <f aca="false">BA39*CH$1</f>
        <v>0</v>
      </c>
      <c r="CI39" s="7" t="str">
        <f aca="false">CONCATENATE("0x",DEC2HEX(SUM(BS39:CH39),4))</f>
        <v>0x2038</v>
      </c>
      <c r="CJ39" s="1" t="str">
        <f aca="false">SUBSTITUTE(B39,"(.d)","")</f>
        <v>ld.a</v>
      </c>
      <c r="CK39" s="1" t="str">
        <f aca="false">SUBSTITUTE(CJ39,".","_")</f>
        <v>ld_a</v>
      </c>
      <c r="CL39" s="1" t="str">
        <f aca="false">SUBSTITUTE(CK39,"/","_")</f>
        <v>ld_a</v>
      </c>
      <c r="CM39" s="2" t="str">
        <f aca="false">SUBSTITUTE(C39,"-[","mI")</f>
        <v>%rd,[%rb]+</v>
      </c>
      <c r="CN39" s="2" t="str">
        <f aca="false">SUBSTITUTE(CM39,"]-","Im")</f>
        <v>%rd,[%rb]+</v>
      </c>
      <c r="CO39" s="2" t="str">
        <f aca="false">SUBSTITUTE(CN39,"]+","Ip")</f>
        <v>%rd,[%rbIp</v>
      </c>
      <c r="CP39" s="2" t="str">
        <f aca="false">SUBSTITUTE(CO39,"[","I")</f>
        <v>%rd,I%rbIp</v>
      </c>
      <c r="CQ39" s="2" t="str">
        <f aca="false">SUBSTITUTE(CP39,"]","I")</f>
        <v>%rd,I%rbIp</v>
      </c>
      <c r="CR39" s="2" t="str">
        <f aca="false">SUBSTITUTE(CQ39,",","_")</f>
        <v>%rd_I%rbIp</v>
      </c>
      <c r="CS39" s="2" t="str">
        <f aca="false">SUBSTITUTE(CR39,"+","_")</f>
        <v>%rd_I%rbIp</v>
      </c>
      <c r="CT39" s="2" t="str">
        <f aca="false">SUBSTITUTE(CS39,"%","")</f>
        <v>rd_IrbIp</v>
      </c>
      <c r="CU39" s="8" t="str">
        <f aca="false">CONCATENATE("s1c17_",IF(CT39="",CL39,CONCATENATE(CL39,"_",CT39)))</f>
        <v>s1c17_ld_a_rd_IrbIp</v>
      </c>
      <c r="CV39" s="9" t="s">
        <v>14</v>
      </c>
      <c r="CW39" s="9" t="s">
        <v>15</v>
      </c>
      <c r="CX39" s="4" t="s">
        <v>18</v>
      </c>
      <c r="CY39" s="4" t="s">
        <v>19</v>
      </c>
      <c r="CZ39" s="0" t="str">
        <f aca="false">CONCATENATE("S1C17_OP(",BR39,",",CI39,",s1c17_",CV39,",",CU39,",""",B39," ",C39,"""",")")</f>
        <v>S1C17_OP(0xFC78,0x2038,s1c17_x6_rd_x4_rb,s1c17_ld_a_rd_IrbIp,"ld.a %rd,[%rb]+")</v>
      </c>
      <c r="DA39" s="0" t="str">
        <f aca="false">CONCATENATE("/* ",B39," ",C39," */",CHAR(10),"static void ",CU39,"(",CW39,") {",CHAR(10),"//",CY39,CHAR(10),"}")</f>
        <v>/* ld.a %rd,[%rb]+ */
static void s1c17_ld_a_rd_IrbIp(int* rd, int* rb) {
//s1c17_increment_rb_x_imm13_imm24
}</v>
      </c>
    </row>
    <row r="40" customFormat="false" ht="11.25" hidden="false" customHeight="false" outlineLevel="0" collapsed="false">
      <c r="A40" s="0" t="n">
        <v>38</v>
      </c>
      <c r="B40" s="1" t="s">
        <v>50</v>
      </c>
      <c r="C40" s="2" t="s">
        <v>20</v>
      </c>
      <c r="D40" s="3" t="n">
        <v>0</v>
      </c>
      <c r="E40" s="3" t="n">
        <v>0</v>
      </c>
      <c r="F40" s="3" t="n">
        <v>1</v>
      </c>
      <c r="G40" s="3" t="n">
        <v>0</v>
      </c>
      <c r="H40" s="3" t="n">
        <v>0</v>
      </c>
      <c r="I40" s="3" t="n">
        <v>0</v>
      </c>
      <c r="J40" s="12" t="s">
        <v>7</v>
      </c>
      <c r="K40" s="12"/>
      <c r="L40" s="12"/>
      <c r="M40" s="3" t="n">
        <v>1</v>
      </c>
      <c r="N40" s="3" t="n">
        <v>1</v>
      </c>
      <c r="O40" s="3" t="n">
        <v>1</v>
      </c>
      <c r="P40" s="3" t="n">
        <v>1</v>
      </c>
      <c r="Q40" s="12" t="s">
        <v>12</v>
      </c>
      <c r="R40" s="12"/>
      <c r="S40" s="12"/>
      <c r="T40" s="4" t="s">
        <v>18</v>
      </c>
      <c r="U40" s="5" t="n">
        <v>1</v>
      </c>
      <c r="V40" s="6" t="n">
        <f aca="false">IF(ISNUMBER(D40),1,0)</f>
        <v>1</v>
      </c>
      <c r="W40" s="6" t="n">
        <f aca="false">IF(ISNUMBER(E40),1,0)</f>
        <v>1</v>
      </c>
      <c r="X40" s="6" t="n">
        <f aca="false">IF(ISNUMBER(F40),1,0)</f>
        <v>1</v>
      </c>
      <c r="Y40" s="6" t="n">
        <f aca="false">IF(ISNUMBER(G40),1,0)</f>
        <v>1</v>
      </c>
      <c r="Z40" s="6" t="n">
        <f aca="false">IF(ISNUMBER(H40),1,0)</f>
        <v>1</v>
      </c>
      <c r="AA40" s="6" t="n">
        <f aca="false">IF(ISNUMBER(I40),1,0)</f>
        <v>1</v>
      </c>
      <c r="AB40" s="6" t="n">
        <f aca="false">IF(ISNUMBER(J40),1,0)</f>
        <v>0</v>
      </c>
      <c r="AC40" s="6" t="n">
        <f aca="false">IF(ISNUMBER(K40),1,0)</f>
        <v>0</v>
      </c>
      <c r="AD40" s="6" t="n">
        <f aca="false">IF(ISNUMBER(L40),1,0)</f>
        <v>0</v>
      </c>
      <c r="AE40" s="6" t="n">
        <f aca="false">IF(ISNUMBER(M40),1,0)</f>
        <v>1</v>
      </c>
      <c r="AF40" s="6" t="n">
        <f aca="false">IF(ISNUMBER(N40),1,0)</f>
        <v>1</v>
      </c>
      <c r="AG40" s="6" t="n">
        <f aca="false">IF(ISNUMBER(O40),1,0)</f>
        <v>1</v>
      </c>
      <c r="AH40" s="6" t="n">
        <f aca="false">IF(ISNUMBER(P40),1,0)</f>
        <v>1</v>
      </c>
      <c r="AI40" s="6" t="n">
        <f aca="false">IF(ISNUMBER(Q40),1,0)</f>
        <v>0</v>
      </c>
      <c r="AJ40" s="6" t="n">
        <f aca="false">IF(ISNUMBER(R40),1,0)</f>
        <v>0</v>
      </c>
      <c r="AK40" s="6" t="n">
        <f aca="false">IF(ISNUMBER(S40),1,0)</f>
        <v>0</v>
      </c>
      <c r="AL40" s="7" t="n">
        <f aca="false">IF(ISNUMBER(D40),D40,0)</f>
        <v>0</v>
      </c>
      <c r="AM40" s="7" t="n">
        <f aca="false">IF(ISNUMBER(E40),E40,0)</f>
        <v>0</v>
      </c>
      <c r="AN40" s="7" t="n">
        <f aca="false">IF(ISNUMBER(F40),F40,0)</f>
        <v>1</v>
      </c>
      <c r="AO40" s="7" t="n">
        <f aca="false">IF(ISNUMBER(G40),G40,0)</f>
        <v>0</v>
      </c>
      <c r="AP40" s="7" t="n">
        <f aca="false">IF(ISNUMBER(H40),H40,0)</f>
        <v>0</v>
      </c>
      <c r="AQ40" s="7" t="n">
        <f aca="false">IF(ISNUMBER(I40),I40,0)</f>
        <v>0</v>
      </c>
      <c r="AR40" s="7" t="n">
        <f aca="false">IF(ISNUMBER(J40),J40,0)</f>
        <v>0</v>
      </c>
      <c r="AS40" s="7" t="n">
        <f aca="false">IF(ISNUMBER(K40),K40,0)</f>
        <v>0</v>
      </c>
      <c r="AT40" s="7" t="n">
        <f aca="false">IF(ISNUMBER(L40),L40,0)</f>
        <v>0</v>
      </c>
      <c r="AU40" s="7" t="n">
        <f aca="false">IF(ISNUMBER(M40),M40,0)</f>
        <v>1</v>
      </c>
      <c r="AV40" s="7" t="n">
        <f aca="false">IF(ISNUMBER(N40),N40,0)</f>
        <v>1</v>
      </c>
      <c r="AW40" s="7" t="n">
        <f aca="false">IF(ISNUMBER(O40),O40,0)</f>
        <v>1</v>
      </c>
      <c r="AX40" s="7" t="n">
        <f aca="false">IF(ISNUMBER(P40),P40,0)</f>
        <v>1</v>
      </c>
      <c r="AY40" s="7" t="n">
        <f aca="false">IF(ISNUMBER(Q40),Q40,0)</f>
        <v>0</v>
      </c>
      <c r="AZ40" s="7" t="n">
        <f aca="false">IF(ISNUMBER(R40),R40,0)</f>
        <v>0</v>
      </c>
      <c r="BA40" s="7" t="n">
        <f aca="false">IF(ISNUMBER(S40),S40,0)</f>
        <v>0</v>
      </c>
      <c r="BB40" s="6" t="n">
        <f aca="false">V40*BB$1</f>
        <v>32768</v>
      </c>
      <c r="BC40" s="6" t="n">
        <f aca="false">W40*BC$1</f>
        <v>16384</v>
      </c>
      <c r="BD40" s="6" t="n">
        <f aca="false">X40*BD$1</f>
        <v>8192</v>
      </c>
      <c r="BE40" s="6" t="n">
        <f aca="false">Y40*BE$1</f>
        <v>4096</v>
      </c>
      <c r="BF40" s="6" t="n">
        <f aca="false">Z40*BF$1</f>
        <v>2048</v>
      </c>
      <c r="BG40" s="6" t="n">
        <f aca="false">AA40*BG$1</f>
        <v>1024</v>
      </c>
      <c r="BH40" s="6" t="n">
        <f aca="false">AB40*BH$1</f>
        <v>0</v>
      </c>
      <c r="BI40" s="6" t="n">
        <f aca="false">AC40*BI$1</f>
        <v>0</v>
      </c>
      <c r="BJ40" s="6" t="n">
        <f aca="false">AD40*BJ$1</f>
        <v>0</v>
      </c>
      <c r="BK40" s="6" t="n">
        <f aca="false">AE40*BK$1</f>
        <v>64</v>
      </c>
      <c r="BL40" s="6" t="n">
        <f aca="false">AF40*BL$1</f>
        <v>32</v>
      </c>
      <c r="BM40" s="6" t="n">
        <f aca="false">AG40*BM$1</f>
        <v>16</v>
      </c>
      <c r="BN40" s="6" t="n">
        <f aca="false">AH40*BN$1</f>
        <v>8</v>
      </c>
      <c r="BO40" s="6" t="n">
        <f aca="false">AI40*BO$1</f>
        <v>0</v>
      </c>
      <c r="BP40" s="6" t="n">
        <f aca="false">AJ40*BP$1</f>
        <v>0</v>
      </c>
      <c r="BQ40" s="6" t="n">
        <f aca="false">AK40*BQ$1</f>
        <v>0</v>
      </c>
      <c r="BR40" s="6" t="str">
        <f aca="false">CONCATENATE("0x",DEC2HEX(SUM(BB40:BQ40),4))</f>
        <v>0xFC78</v>
      </c>
      <c r="BS40" s="7" t="n">
        <f aca="false">AL40*BS$1</f>
        <v>0</v>
      </c>
      <c r="BT40" s="7" t="n">
        <f aca="false">AM40*BT$1</f>
        <v>0</v>
      </c>
      <c r="BU40" s="7" t="n">
        <f aca="false">AN40*BU$1</f>
        <v>8192</v>
      </c>
      <c r="BV40" s="7" t="n">
        <f aca="false">AO40*BV$1</f>
        <v>0</v>
      </c>
      <c r="BW40" s="7" t="n">
        <f aca="false">AP40*BW$1</f>
        <v>0</v>
      </c>
      <c r="BX40" s="7" t="n">
        <f aca="false">AQ40*BX$1</f>
        <v>0</v>
      </c>
      <c r="BY40" s="7" t="n">
        <f aca="false">AR40*BY$1</f>
        <v>0</v>
      </c>
      <c r="BZ40" s="7" t="n">
        <f aca="false">AS40*BZ$1</f>
        <v>0</v>
      </c>
      <c r="CA40" s="7" t="n">
        <f aca="false">AT40*CA$1</f>
        <v>0</v>
      </c>
      <c r="CB40" s="7" t="n">
        <f aca="false">AU40*CB$1</f>
        <v>64</v>
      </c>
      <c r="CC40" s="7" t="n">
        <f aca="false">AV40*CC$1</f>
        <v>32</v>
      </c>
      <c r="CD40" s="7" t="n">
        <f aca="false">AW40*CD$1</f>
        <v>16</v>
      </c>
      <c r="CE40" s="7" t="n">
        <f aca="false">AX40*CE$1</f>
        <v>8</v>
      </c>
      <c r="CF40" s="7" t="n">
        <f aca="false">AY40*CF$1</f>
        <v>0</v>
      </c>
      <c r="CG40" s="7" t="n">
        <f aca="false">AZ40*CG$1</f>
        <v>0</v>
      </c>
      <c r="CH40" s="7" t="n">
        <f aca="false">BA40*CH$1</f>
        <v>0</v>
      </c>
      <c r="CI40" s="7" t="str">
        <f aca="false">CONCATENATE("0x",DEC2HEX(SUM(BS40:CH40),4))</f>
        <v>0x2078</v>
      </c>
      <c r="CJ40" s="1" t="str">
        <f aca="false">SUBSTITUTE(B40,"(.d)","")</f>
        <v>ld.a</v>
      </c>
      <c r="CK40" s="1" t="str">
        <f aca="false">SUBSTITUTE(CJ40,".","_")</f>
        <v>ld_a</v>
      </c>
      <c r="CL40" s="1" t="str">
        <f aca="false">SUBSTITUTE(CK40,"/","_")</f>
        <v>ld_a</v>
      </c>
      <c r="CM40" s="2" t="str">
        <f aca="false">SUBSTITUTE(C40,"-[","mI")</f>
        <v>%rd,[%rb]-</v>
      </c>
      <c r="CN40" s="2" t="str">
        <f aca="false">SUBSTITUTE(CM40,"]-","Im")</f>
        <v>%rd,[%rbIm</v>
      </c>
      <c r="CO40" s="2" t="str">
        <f aca="false">SUBSTITUTE(CN40,"]+","Ip")</f>
        <v>%rd,[%rbIm</v>
      </c>
      <c r="CP40" s="2" t="str">
        <f aca="false">SUBSTITUTE(CO40,"[","I")</f>
        <v>%rd,I%rbIm</v>
      </c>
      <c r="CQ40" s="2" t="str">
        <f aca="false">SUBSTITUTE(CP40,"]","I")</f>
        <v>%rd,I%rbIm</v>
      </c>
      <c r="CR40" s="2" t="str">
        <f aca="false">SUBSTITUTE(CQ40,",","_")</f>
        <v>%rd_I%rbIm</v>
      </c>
      <c r="CS40" s="2" t="str">
        <f aca="false">SUBSTITUTE(CR40,"+","_")</f>
        <v>%rd_I%rbIm</v>
      </c>
      <c r="CT40" s="2" t="str">
        <f aca="false">SUBSTITUTE(CS40,"%","")</f>
        <v>rd_IrbIm</v>
      </c>
      <c r="CU40" s="8" t="str">
        <f aca="false">CONCATENATE("s1c17_",IF(CT40="",CL40,CONCATENATE(CL40,"_",CT40)))</f>
        <v>s1c17_ld_a_rd_IrbIm</v>
      </c>
      <c r="CV40" s="9" t="s">
        <v>14</v>
      </c>
      <c r="CW40" s="9" t="s">
        <v>15</v>
      </c>
      <c r="CX40" s="4" t="s">
        <v>18</v>
      </c>
      <c r="CY40" s="4" t="s">
        <v>21</v>
      </c>
      <c r="CZ40" s="0" t="str">
        <f aca="false">CONCATENATE("S1C17_OP(",BR40,",",CI40,",s1c17_",CV40,",",CU40,",""",B40," ",C40,"""",")")</f>
        <v>S1C17_OP(0xFC78,0x2078,s1c17_x6_rd_x4_rb,s1c17_ld_a_rd_IrbIm,"ld.a %rd,[%rb]-")</v>
      </c>
      <c r="DA40" s="0" t="str">
        <f aca="false">CONCATENATE("/* ",B40," ",C40," */",CHAR(10),"static void ",CU40,"(",CW40,") {",CHAR(10),"//",CY40,CHAR(10),"}")</f>
        <v>/* ld.a %rd,[%rb]- */
static void s1c17_ld_a_rd_IrbIm(int* rd, int* rb) {
//s1c17_decrement_rb_x_imm13_imm24
}</v>
      </c>
    </row>
    <row r="41" customFormat="false" ht="11.25" hidden="false" customHeight="false" outlineLevel="0" collapsed="false">
      <c r="A41" s="0" t="n">
        <v>39</v>
      </c>
      <c r="B41" s="1" t="s">
        <v>50</v>
      </c>
      <c r="C41" s="2" t="s">
        <v>22</v>
      </c>
      <c r="D41" s="3" t="n">
        <v>0</v>
      </c>
      <c r="E41" s="3" t="n">
        <v>0</v>
      </c>
      <c r="F41" s="3" t="n">
        <v>1</v>
      </c>
      <c r="G41" s="3" t="n">
        <v>0</v>
      </c>
      <c r="H41" s="3" t="n">
        <v>0</v>
      </c>
      <c r="I41" s="3" t="n">
        <v>0</v>
      </c>
      <c r="J41" s="12" t="s">
        <v>7</v>
      </c>
      <c r="K41" s="12"/>
      <c r="L41" s="12"/>
      <c r="M41" s="3" t="n">
        <v>1</v>
      </c>
      <c r="N41" s="3" t="n">
        <v>0</v>
      </c>
      <c r="O41" s="3" t="n">
        <v>1</v>
      </c>
      <c r="P41" s="3" t="n">
        <v>1</v>
      </c>
      <c r="Q41" s="12" t="s">
        <v>12</v>
      </c>
      <c r="R41" s="12"/>
      <c r="S41" s="12"/>
      <c r="T41" s="4" t="s">
        <v>18</v>
      </c>
      <c r="U41" s="5" t="n">
        <v>1</v>
      </c>
      <c r="V41" s="6" t="n">
        <f aca="false">IF(ISNUMBER(D41),1,0)</f>
        <v>1</v>
      </c>
      <c r="W41" s="6" t="n">
        <f aca="false">IF(ISNUMBER(E41),1,0)</f>
        <v>1</v>
      </c>
      <c r="X41" s="6" t="n">
        <f aca="false">IF(ISNUMBER(F41),1,0)</f>
        <v>1</v>
      </c>
      <c r="Y41" s="6" t="n">
        <f aca="false">IF(ISNUMBER(G41),1,0)</f>
        <v>1</v>
      </c>
      <c r="Z41" s="6" t="n">
        <f aca="false">IF(ISNUMBER(H41),1,0)</f>
        <v>1</v>
      </c>
      <c r="AA41" s="6" t="n">
        <f aca="false">IF(ISNUMBER(I41),1,0)</f>
        <v>1</v>
      </c>
      <c r="AB41" s="6" t="n">
        <f aca="false">IF(ISNUMBER(J41),1,0)</f>
        <v>0</v>
      </c>
      <c r="AC41" s="6" t="n">
        <f aca="false">IF(ISNUMBER(K41),1,0)</f>
        <v>0</v>
      </c>
      <c r="AD41" s="6" t="n">
        <f aca="false">IF(ISNUMBER(L41),1,0)</f>
        <v>0</v>
      </c>
      <c r="AE41" s="6" t="n">
        <f aca="false">IF(ISNUMBER(M41),1,0)</f>
        <v>1</v>
      </c>
      <c r="AF41" s="6" t="n">
        <f aca="false">IF(ISNUMBER(N41),1,0)</f>
        <v>1</v>
      </c>
      <c r="AG41" s="6" t="n">
        <f aca="false">IF(ISNUMBER(O41),1,0)</f>
        <v>1</v>
      </c>
      <c r="AH41" s="6" t="n">
        <f aca="false">IF(ISNUMBER(P41),1,0)</f>
        <v>1</v>
      </c>
      <c r="AI41" s="6" t="n">
        <f aca="false">IF(ISNUMBER(Q41),1,0)</f>
        <v>0</v>
      </c>
      <c r="AJ41" s="6" t="n">
        <f aca="false">IF(ISNUMBER(R41),1,0)</f>
        <v>0</v>
      </c>
      <c r="AK41" s="6" t="n">
        <f aca="false">IF(ISNUMBER(S41),1,0)</f>
        <v>0</v>
      </c>
      <c r="AL41" s="7" t="n">
        <f aca="false">IF(ISNUMBER(D41),D41,0)</f>
        <v>0</v>
      </c>
      <c r="AM41" s="7" t="n">
        <f aca="false">IF(ISNUMBER(E41),E41,0)</f>
        <v>0</v>
      </c>
      <c r="AN41" s="7" t="n">
        <f aca="false">IF(ISNUMBER(F41),F41,0)</f>
        <v>1</v>
      </c>
      <c r="AO41" s="7" t="n">
        <f aca="false">IF(ISNUMBER(G41),G41,0)</f>
        <v>0</v>
      </c>
      <c r="AP41" s="7" t="n">
        <f aca="false">IF(ISNUMBER(H41),H41,0)</f>
        <v>0</v>
      </c>
      <c r="AQ41" s="7" t="n">
        <f aca="false">IF(ISNUMBER(I41),I41,0)</f>
        <v>0</v>
      </c>
      <c r="AR41" s="7" t="n">
        <f aca="false">IF(ISNUMBER(J41),J41,0)</f>
        <v>0</v>
      </c>
      <c r="AS41" s="7" t="n">
        <f aca="false">IF(ISNUMBER(K41),K41,0)</f>
        <v>0</v>
      </c>
      <c r="AT41" s="7" t="n">
        <f aca="false">IF(ISNUMBER(L41),L41,0)</f>
        <v>0</v>
      </c>
      <c r="AU41" s="7" t="n">
        <f aca="false">IF(ISNUMBER(M41),M41,0)</f>
        <v>1</v>
      </c>
      <c r="AV41" s="7" t="n">
        <f aca="false">IF(ISNUMBER(N41),N41,0)</f>
        <v>0</v>
      </c>
      <c r="AW41" s="7" t="n">
        <f aca="false">IF(ISNUMBER(O41),O41,0)</f>
        <v>1</v>
      </c>
      <c r="AX41" s="7" t="n">
        <f aca="false">IF(ISNUMBER(P41),P41,0)</f>
        <v>1</v>
      </c>
      <c r="AY41" s="7" t="n">
        <f aca="false">IF(ISNUMBER(Q41),Q41,0)</f>
        <v>0</v>
      </c>
      <c r="AZ41" s="7" t="n">
        <f aca="false">IF(ISNUMBER(R41),R41,0)</f>
        <v>0</v>
      </c>
      <c r="BA41" s="7" t="n">
        <f aca="false">IF(ISNUMBER(S41),S41,0)</f>
        <v>0</v>
      </c>
      <c r="BB41" s="6" t="n">
        <f aca="false">V41*BB$1</f>
        <v>32768</v>
      </c>
      <c r="BC41" s="6" t="n">
        <f aca="false">W41*BC$1</f>
        <v>16384</v>
      </c>
      <c r="BD41" s="6" t="n">
        <f aca="false">X41*BD$1</f>
        <v>8192</v>
      </c>
      <c r="BE41" s="6" t="n">
        <f aca="false">Y41*BE$1</f>
        <v>4096</v>
      </c>
      <c r="BF41" s="6" t="n">
        <f aca="false">Z41*BF$1</f>
        <v>2048</v>
      </c>
      <c r="BG41" s="6" t="n">
        <f aca="false">AA41*BG$1</f>
        <v>1024</v>
      </c>
      <c r="BH41" s="6" t="n">
        <f aca="false">AB41*BH$1</f>
        <v>0</v>
      </c>
      <c r="BI41" s="6" t="n">
        <f aca="false">AC41*BI$1</f>
        <v>0</v>
      </c>
      <c r="BJ41" s="6" t="n">
        <f aca="false">AD41*BJ$1</f>
        <v>0</v>
      </c>
      <c r="BK41" s="6" t="n">
        <f aca="false">AE41*BK$1</f>
        <v>64</v>
      </c>
      <c r="BL41" s="6" t="n">
        <f aca="false">AF41*BL$1</f>
        <v>32</v>
      </c>
      <c r="BM41" s="6" t="n">
        <f aca="false">AG41*BM$1</f>
        <v>16</v>
      </c>
      <c r="BN41" s="6" t="n">
        <f aca="false">AH41*BN$1</f>
        <v>8</v>
      </c>
      <c r="BO41" s="6" t="n">
        <f aca="false">AI41*BO$1</f>
        <v>0</v>
      </c>
      <c r="BP41" s="6" t="n">
        <f aca="false">AJ41*BP$1</f>
        <v>0</v>
      </c>
      <c r="BQ41" s="6" t="n">
        <f aca="false">AK41*BQ$1</f>
        <v>0</v>
      </c>
      <c r="BR41" s="6" t="str">
        <f aca="false">CONCATENATE("0x",DEC2HEX(SUM(BB41:BQ41),4))</f>
        <v>0xFC78</v>
      </c>
      <c r="BS41" s="7" t="n">
        <f aca="false">AL41*BS$1</f>
        <v>0</v>
      </c>
      <c r="BT41" s="7" t="n">
        <f aca="false">AM41*BT$1</f>
        <v>0</v>
      </c>
      <c r="BU41" s="7" t="n">
        <f aca="false">AN41*BU$1</f>
        <v>8192</v>
      </c>
      <c r="BV41" s="7" t="n">
        <f aca="false">AO41*BV$1</f>
        <v>0</v>
      </c>
      <c r="BW41" s="7" t="n">
        <f aca="false">AP41*BW$1</f>
        <v>0</v>
      </c>
      <c r="BX41" s="7" t="n">
        <f aca="false">AQ41*BX$1</f>
        <v>0</v>
      </c>
      <c r="BY41" s="7" t="n">
        <f aca="false">AR41*BY$1</f>
        <v>0</v>
      </c>
      <c r="BZ41" s="7" t="n">
        <f aca="false">AS41*BZ$1</f>
        <v>0</v>
      </c>
      <c r="CA41" s="7" t="n">
        <f aca="false">AT41*CA$1</f>
        <v>0</v>
      </c>
      <c r="CB41" s="7" t="n">
        <f aca="false">AU41*CB$1</f>
        <v>64</v>
      </c>
      <c r="CC41" s="7" t="n">
        <f aca="false">AV41*CC$1</f>
        <v>0</v>
      </c>
      <c r="CD41" s="7" t="n">
        <f aca="false">AW41*CD$1</f>
        <v>16</v>
      </c>
      <c r="CE41" s="7" t="n">
        <f aca="false">AX41*CE$1</f>
        <v>8</v>
      </c>
      <c r="CF41" s="7" t="n">
        <f aca="false">AY41*CF$1</f>
        <v>0</v>
      </c>
      <c r="CG41" s="7" t="n">
        <f aca="false">AZ41*CG$1</f>
        <v>0</v>
      </c>
      <c r="CH41" s="7" t="n">
        <f aca="false">BA41*CH$1</f>
        <v>0</v>
      </c>
      <c r="CI41" s="7" t="str">
        <f aca="false">CONCATENATE("0x",DEC2HEX(SUM(BS41:CH41),4))</f>
        <v>0x2058</v>
      </c>
      <c r="CJ41" s="1" t="str">
        <f aca="false">SUBSTITUTE(B41,"(.d)","")</f>
        <v>ld.a</v>
      </c>
      <c r="CK41" s="1" t="str">
        <f aca="false">SUBSTITUTE(CJ41,".","_")</f>
        <v>ld_a</v>
      </c>
      <c r="CL41" s="1" t="str">
        <f aca="false">SUBSTITUTE(CK41,"/","_")</f>
        <v>ld_a</v>
      </c>
      <c r="CM41" s="2" t="str">
        <f aca="false">SUBSTITUTE(C41,"-[","mI")</f>
        <v>%rd,mI%rb]</v>
      </c>
      <c r="CN41" s="2" t="str">
        <f aca="false">SUBSTITUTE(CM41,"]-","Im")</f>
        <v>%rd,mI%rb]</v>
      </c>
      <c r="CO41" s="2" t="str">
        <f aca="false">SUBSTITUTE(CN41,"]+","Ip")</f>
        <v>%rd,mI%rb]</v>
      </c>
      <c r="CP41" s="2" t="str">
        <f aca="false">SUBSTITUTE(CO41,"[","I")</f>
        <v>%rd,mI%rb]</v>
      </c>
      <c r="CQ41" s="2" t="str">
        <f aca="false">SUBSTITUTE(CP41,"]","I")</f>
        <v>%rd,mI%rbI</v>
      </c>
      <c r="CR41" s="2" t="str">
        <f aca="false">SUBSTITUTE(CQ41,",","_")</f>
        <v>%rd_mI%rbI</v>
      </c>
      <c r="CS41" s="2" t="str">
        <f aca="false">SUBSTITUTE(CR41,"+","_")</f>
        <v>%rd_mI%rbI</v>
      </c>
      <c r="CT41" s="2" t="str">
        <f aca="false">SUBSTITUTE(CS41,"%","")</f>
        <v>rd_mIrbI</v>
      </c>
      <c r="CU41" s="8" t="str">
        <f aca="false">CONCATENATE("s1c17_",IF(CT41="",CL41,CONCATENATE(CL41,"_",CT41)))</f>
        <v>s1c17_ld_a_rd_mIrbI</v>
      </c>
      <c r="CV41" s="9" t="s">
        <v>14</v>
      </c>
      <c r="CW41" s="9" t="s">
        <v>15</v>
      </c>
      <c r="CX41" s="4" t="s">
        <v>18</v>
      </c>
      <c r="CY41" s="4" t="s">
        <v>21</v>
      </c>
      <c r="CZ41" s="0" t="str">
        <f aca="false">CONCATENATE("S1C17_OP(",BR41,",",CI41,",s1c17_",CV41,",",CU41,",""",B41," ",C41,"""",")")</f>
        <v>S1C17_OP(0xFC78,0x2058,s1c17_x6_rd_x4_rb,s1c17_ld_a_rd_mIrbI,"ld.a %rd,-[%rb]")</v>
      </c>
      <c r="DA41" s="0" t="str">
        <f aca="false">CONCATENATE("/* ",B41," ",C41," */",CHAR(10),"static void ",CU41,"(",CW41,") {",CHAR(10),"//",CY41,CHAR(10),"}")</f>
        <v>/* ld.a %rd,-[%rb] */
static void s1c17_ld_a_rd_mIrbI(int* rd, int* rb) {
//s1c17_decrement_rb_x_imm13_imm24
}</v>
      </c>
    </row>
    <row r="42" customFormat="false" ht="11.25" hidden="false" customHeight="false" outlineLevel="0" collapsed="false">
      <c r="A42" s="0" t="n">
        <v>40</v>
      </c>
      <c r="B42" s="1" t="s">
        <v>50</v>
      </c>
      <c r="C42" s="2" t="s">
        <v>23</v>
      </c>
      <c r="D42" s="3" t="n">
        <v>1</v>
      </c>
      <c r="E42" s="3" t="n">
        <v>1</v>
      </c>
      <c r="F42" s="3" t="n">
        <v>1</v>
      </c>
      <c r="G42" s="3" t="n">
        <v>0</v>
      </c>
      <c r="H42" s="3" t="n">
        <v>1</v>
      </c>
      <c r="I42" s="3" t="n">
        <v>1</v>
      </c>
      <c r="J42" s="12" t="s">
        <v>7</v>
      </c>
      <c r="K42" s="12"/>
      <c r="L42" s="12"/>
      <c r="M42" s="12" t="s">
        <v>24</v>
      </c>
      <c r="N42" s="12"/>
      <c r="O42" s="12"/>
      <c r="P42" s="12"/>
      <c r="Q42" s="12"/>
      <c r="R42" s="12"/>
      <c r="S42" s="12"/>
      <c r="T42" s="4" t="s">
        <v>25</v>
      </c>
      <c r="U42" s="5" t="n">
        <v>1</v>
      </c>
      <c r="V42" s="6" t="n">
        <f aca="false">IF(ISNUMBER(D42),1,0)</f>
        <v>1</v>
      </c>
      <c r="W42" s="6" t="n">
        <f aca="false">IF(ISNUMBER(E42),1,0)</f>
        <v>1</v>
      </c>
      <c r="X42" s="6" t="n">
        <f aca="false">IF(ISNUMBER(F42),1,0)</f>
        <v>1</v>
      </c>
      <c r="Y42" s="6" t="n">
        <f aca="false">IF(ISNUMBER(G42),1,0)</f>
        <v>1</v>
      </c>
      <c r="Z42" s="6" t="n">
        <f aca="false">IF(ISNUMBER(H42),1,0)</f>
        <v>1</v>
      </c>
      <c r="AA42" s="6" t="n">
        <f aca="false">IF(ISNUMBER(I42),1,0)</f>
        <v>1</v>
      </c>
      <c r="AB42" s="6" t="n">
        <f aca="false">IF(ISNUMBER(J42),1,0)</f>
        <v>0</v>
      </c>
      <c r="AC42" s="6" t="n">
        <f aca="false">IF(ISNUMBER(K42),1,0)</f>
        <v>0</v>
      </c>
      <c r="AD42" s="6" t="n">
        <f aca="false">IF(ISNUMBER(L42),1,0)</f>
        <v>0</v>
      </c>
      <c r="AE42" s="6" t="n">
        <f aca="false">IF(ISNUMBER(M42),1,0)</f>
        <v>0</v>
      </c>
      <c r="AF42" s="6" t="n">
        <f aca="false">IF(ISNUMBER(N42),1,0)</f>
        <v>0</v>
      </c>
      <c r="AG42" s="6" t="n">
        <f aca="false">IF(ISNUMBER(O42),1,0)</f>
        <v>0</v>
      </c>
      <c r="AH42" s="6" t="n">
        <f aca="false">IF(ISNUMBER(P42),1,0)</f>
        <v>0</v>
      </c>
      <c r="AI42" s="6" t="n">
        <f aca="false">IF(ISNUMBER(Q42),1,0)</f>
        <v>0</v>
      </c>
      <c r="AJ42" s="6" t="n">
        <f aca="false">IF(ISNUMBER(R42),1,0)</f>
        <v>0</v>
      </c>
      <c r="AK42" s="6" t="n">
        <f aca="false">IF(ISNUMBER(S42),1,0)</f>
        <v>0</v>
      </c>
      <c r="AL42" s="7" t="n">
        <f aca="false">IF(ISNUMBER(D42),D42,0)</f>
        <v>1</v>
      </c>
      <c r="AM42" s="7" t="n">
        <f aca="false">IF(ISNUMBER(E42),E42,0)</f>
        <v>1</v>
      </c>
      <c r="AN42" s="7" t="n">
        <f aca="false">IF(ISNUMBER(F42),F42,0)</f>
        <v>1</v>
      </c>
      <c r="AO42" s="7" t="n">
        <f aca="false">IF(ISNUMBER(G42),G42,0)</f>
        <v>0</v>
      </c>
      <c r="AP42" s="7" t="n">
        <f aca="false">IF(ISNUMBER(H42),H42,0)</f>
        <v>1</v>
      </c>
      <c r="AQ42" s="7" t="n">
        <f aca="false">IF(ISNUMBER(I42),I42,0)</f>
        <v>1</v>
      </c>
      <c r="AR42" s="7" t="n">
        <f aca="false">IF(ISNUMBER(J42),J42,0)</f>
        <v>0</v>
      </c>
      <c r="AS42" s="7" t="n">
        <f aca="false">IF(ISNUMBER(K42),K42,0)</f>
        <v>0</v>
      </c>
      <c r="AT42" s="7" t="n">
        <f aca="false">IF(ISNUMBER(L42),L42,0)</f>
        <v>0</v>
      </c>
      <c r="AU42" s="7" t="n">
        <f aca="false">IF(ISNUMBER(M42),M42,0)</f>
        <v>0</v>
      </c>
      <c r="AV42" s="7" t="n">
        <f aca="false">IF(ISNUMBER(N42),N42,0)</f>
        <v>0</v>
      </c>
      <c r="AW42" s="7" t="n">
        <f aca="false">IF(ISNUMBER(O42),O42,0)</f>
        <v>0</v>
      </c>
      <c r="AX42" s="7" t="n">
        <f aca="false">IF(ISNUMBER(P42),P42,0)</f>
        <v>0</v>
      </c>
      <c r="AY42" s="7" t="n">
        <f aca="false">IF(ISNUMBER(Q42),Q42,0)</f>
        <v>0</v>
      </c>
      <c r="AZ42" s="7" t="n">
        <f aca="false">IF(ISNUMBER(R42),R42,0)</f>
        <v>0</v>
      </c>
      <c r="BA42" s="7" t="n">
        <f aca="false">IF(ISNUMBER(S42),S42,0)</f>
        <v>0</v>
      </c>
      <c r="BB42" s="6" t="n">
        <f aca="false">V42*BB$1</f>
        <v>32768</v>
      </c>
      <c r="BC42" s="6" t="n">
        <f aca="false">W42*BC$1</f>
        <v>16384</v>
      </c>
      <c r="BD42" s="6" t="n">
        <f aca="false">X42*BD$1</f>
        <v>8192</v>
      </c>
      <c r="BE42" s="6" t="n">
        <f aca="false">Y42*BE$1</f>
        <v>4096</v>
      </c>
      <c r="BF42" s="6" t="n">
        <f aca="false">Z42*BF$1</f>
        <v>2048</v>
      </c>
      <c r="BG42" s="6" t="n">
        <f aca="false">AA42*BG$1</f>
        <v>1024</v>
      </c>
      <c r="BH42" s="6" t="n">
        <f aca="false">AB42*BH$1</f>
        <v>0</v>
      </c>
      <c r="BI42" s="6" t="n">
        <f aca="false">AC42*BI$1</f>
        <v>0</v>
      </c>
      <c r="BJ42" s="6" t="n">
        <f aca="false">AD42*BJ$1</f>
        <v>0</v>
      </c>
      <c r="BK42" s="6" t="n">
        <f aca="false">AE42*BK$1</f>
        <v>0</v>
      </c>
      <c r="BL42" s="6" t="n">
        <f aca="false">AF42*BL$1</f>
        <v>0</v>
      </c>
      <c r="BM42" s="6" t="n">
        <f aca="false">AG42*BM$1</f>
        <v>0</v>
      </c>
      <c r="BN42" s="6" t="n">
        <f aca="false">AH42*BN$1</f>
        <v>0</v>
      </c>
      <c r="BO42" s="6" t="n">
        <f aca="false">AI42*BO$1</f>
        <v>0</v>
      </c>
      <c r="BP42" s="6" t="n">
        <f aca="false">AJ42*BP$1</f>
        <v>0</v>
      </c>
      <c r="BQ42" s="6" t="n">
        <f aca="false">AK42*BQ$1</f>
        <v>0</v>
      </c>
      <c r="BR42" s="6" t="str">
        <f aca="false">CONCATENATE("0x",DEC2HEX(SUM(BB42:BQ42),4))</f>
        <v>0xFC00</v>
      </c>
      <c r="BS42" s="7" t="n">
        <f aca="false">AL42*BS$1</f>
        <v>32768</v>
      </c>
      <c r="BT42" s="7" t="n">
        <f aca="false">AM42*BT$1</f>
        <v>16384</v>
      </c>
      <c r="BU42" s="7" t="n">
        <f aca="false">AN42*BU$1</f>
        <v>8192</v>
      </c>
      <c r="BV42" s="7" t="n">
        <f aca="false">AO42*BV$1</f>
        <v>0</v>
      </c>
      <c r="BW42" s="7" t="n">
        <f aca="false">AP42*BW$1</f>
        <v>2048</v>
      </c>
      <c r="BX42" s="7" t="n">
        <f aca="false">AQ42*BX$1</f>
        <v>1024</v>
      </c>
      <c r="BY42" s="7" t="n">
        <f aca="false">AR42*BY$1</f>
        <v>0</v>
      </c>
      <c r="BZ42" s="7" t="n">
        <f aca="false">AS42*BZ$1</f>
        <v>0</v>
      </c>
      <c r="CA42" s="7" t="n">
        <f aca="false">AT42*CA$1</f>
        <v>0</v>
      </c>
      <c r="CB42" s="7" t="n">
        <f aca="false">AU42*CB$1</f>
        <v>0</v>
      </c>
      <c r="CC42" s="7" t="n">
        <f aca="false">AV42*CC$1</f>
        <v>0</v>
      </c>
      <c r="CD42" s="7" t="n">
        <f aca="false">AW42*CD$1</f>
        <v>0</v>
      </c>
      <c r="CE42" s="7" t="n">
        <f aca="false">AX42*CE$1</f>
        <v>0</v>
      </c>
      <c r="CF42" s="7" t="n">
        <f aca="false">AY42*CF$1</f>
        <v>0</v>
      </c>
      <c r="CG42" s="7" t="n">
        <f aca="false">AZ42*CG$1</f>
        <v>0</v>
      </c>
      <c r="CH42" s="7" t="n">
        <f aca="false">BA42*CH$1</f>
        <v>0</v>
      </c>
      <c r="CI42" s="7" t="str">
        <f aca="false">CONCATENATE("0x",DEC2HEX(SUM(BS42:CH42),4))</f>
        <v>0xEC00</v>
      </c>
      <c r="CJ42" s="1" t="str">
        <f aca="false">SUBSTITUTE(B42,"(.d)","")</f>
        <v>ld.a</v>
      </c>
      <c r="CK42" s="1" t="str">
        <f aca="false">SUBSTITUTE(CJ42,".","_")</f>
        <v>ld_a</v>
      </c>
      <c r="CL42" s="1" t="str">
        <f aca="false">SUBSTITUTE(CK42,"/","_")</f>
        <v>ld_a</v>
      </c>
      <c r="CM42" s="2" t="str">
        <f aca="false">SUBSTITUTE(C42,"-[","mI")</f>
        <v>%rd,[%sp+imm7]</v>
      </c>
      <c r="CN42" s="2" t="str">
        <f aca="false">SUBSTITUTE(CM42,"]-","Im")</f>
        <v>%rd,[%sp+imm7]</v>
      </c>
      <c r="CO42" s="2" t="str">
        <f aca="false">SUBSTITUTE(CN42,"]+","Ip")</f>
        <v>%rd,[%sp+imm7]</v>
      </c>
      <c r="CP42" s="2" t="str">
        <f aca="false">SUBSTITUTE(CO42,"[","I")</f>
        <v>%rd,I%sp+imm7]</v>
      </c>
      <c r="CQ42" s="2" t="str">
        <f aca="false">SUBSTITUTE(CP42,"]","I")</f>
        <v>%rd,I%sp+imm7I</v>
      </c>
      <c r="CR42" s="2" t="str">
        <f aca="false">SUBSTITUTE(CQ42,",","_")</f>
        <v>%rd_I%sp+imm7I</v>
      </c>
      <c r="CS42" s="2" t="str">
        <f aca="false">SUBSTITUTE(CR42,"+","_")</f>
        <v>%rd_I%sp_imm7I</v>
      </c>
      <c r="CT42" s="2" t="str">
        <f aca="false">SUBSTITUTE(CS42,"%","")</f>
        <v>rd_Isp_imm7I</v>
      </c>
      <c r="CU42" s="8" t="str">
        <f aca="false">CONCATENATE("s1c17_",IF(CT42="",CL42,CONCATENATE(CL42,"_",CT42)))</f>
        <v>s1c17_ld_a_rd_Isp_imm7I</v>
      </c>
      <c r="CV42" s="9" t="s">
        <v>26</v>
      </c>
      <c r="CW42" s="9" t="s">
        <v>27</v>
      </c>
      <c r="CX42" s="4" t="s">
        <v>25</v>
      </c>
      <c r="CY42" s="4" t="s">
        <v>28</v>
      </c>
      <c r="CZ42" s="0" t="str">
        <f aca="false">CONCATENATE("S1C17_OP(",BR42,",",CI42,",s1c17_",CV42,",",CU42,",""",B42," ",C42,"""",")")</f>
        <v>S1C17_OP(0xFC00,0xEC00,s1c17_x6_rd_imm7,s1c17_ld_a_rd_Isp_imm7I,"ld.a %rd,[%sp+imm7]")</v>
      </c>
      <c r="DA42" s="0" t="str">
        <f aca="false">CONCATENATE("/* ",B42," ",C42," */",CHAR(10),"static void ",CU42,"(",CW42,") {",CHAR(10),"//",CY42,CHAR(10),"}")</f>
        <v>/* ld.a %rd,[%sp+imm7] */
static void s1c17_ld_a_rd_Isp_imm7I(int* rd, int imm7) {
//s1c17_sp_imm7_sp_imm20_sp_imm24
}</v>
      </c>
    </row>
    <row r="43" customFormat="false" ht="11.25" hidden="false" customHeight="false" outlineLevel="0" collapsed="false">
      <c r="A43" s="0" t="n">
        <v>41</v>
      </c>
      <c r="B43" s="1" t="s">
        <v>50</v>
      </c>
      <c r="C43" s="2" t="s">
        <v>29</v>
      </c>
      <c r="D43" s="3" t="n">
        <v>1</v>
      </c>
      <c r="E43" s="3" t="n">
        <v>1</v>
      </c>
      <c r="F43" s="3" t="n">
        <v>0</v>
      </c>
      <c r="G43" s="3" t="n">
        <v>0</v>
      </c>
      <c r="H43" s="3" t="n">
        <v>1</v>
      </c>
      <c r="I43" s="3" t="n">
        <v>1</v>
      </c>
      <c r="J43" s="12" t="s">
        <v>7</v>
      </c>
      <c r="K43" s="12"/>
      <c r="L43" s="12"/>
      <c r="M43" s="12" t="s">
        <v>24</v>
      </c>
      <c r="N43" s="12"/>
      <c r="O43" s="12"/>
      <c r="P43" s="12"/>
      <c r="Q43" s="12"/>
      <c r="R43" s="12"/>
      <c r="S43" s="12"/>
      <c r="T43" s="4" t="s">
        <v>30</v>
      </c>
      <c r="U43" s="5" t="n">
        <v>1</v>
      </c>
      <c r="V43" s="6" t="n">
        <f aca="false">IF(ISNUMBER(D43),1,0)</f>
        <v>1</v>
      </c>
      <c r="W43" s="6" t="n">
        <f aca="false">IF(ISNUMBER(E43),1,0)</f>
        <v>1</v>
      </c>
      <c r="X43" s="6" t="n">
        <f aca="false">IF(ISNUMBER(F43),1,0)</f>
        <v>1</v>
      </c>
      <c r="Y43" s="6" t="n">
        <f aca="false">IF(ISNUMBER(G43),1,0)</f>
        <v>1</v>
      </c>
      <c r="Z43" s="6" t="n">
        <f aca="false">IF(ISNUMBER(H43),1,0)</f>
        <v>1</v>
      </c>
      <c r="AA43" s="6" t="n">
        <f aca="false">IF(ISNUMBER(I43),1,0)</f>
        <v>1</v>
      </c>
      <c r="AB43" s="6" t="n">
        <f aca="false">IF(ISNUMBER(J43),1,0)</f>
        <v>0</v>
      </c>
      <c r="AC43" s="6" t="n">
        <f aca="false">IF(ISNUMBER(K43),1,0)</f>
        <v>0</v>
      </c>
      <c r="AD43" s="6" t="n">
        <f aca="false">IF(ISNUMBER(L43),1,0)</f>
        <v>0</v>
      </c>
      <c r="AE43" s="6" t="n">
        <f aca="false">IF(ISNUMBER(M43),1,0)</f>
        <v>0</v>
      </c>
      <c r="AF43" s="6" t="n">
        <f aca="false">IF(ISNUMBER(N43),1,0)</f>
        <v>0</v>
      </c>
      <c r="AG43" s="6" t="n">
        <f aca="false">IF(ISNUMBER(O43),1,0)</f>
        <v>0</v>
      </c>
      <c r="AH43" s="6" t="n">
        <f aca="false">IF(ISNUMBER(P43),1,0)</f>
        <v>0</v>
      </c>
      <c r="AI43" s="6" t="n">
        <f aca="false">IF(ISNUMBER(Q43),1,0)</f>
        <v>0</v>
      </c>
      <c r="AJ43" s="6" t="n">
        <f aca="false">IF(ISNUMBER(R43),1,0)</f>
        <v>0</v>
      </c>
      <c r="AK43" s="6" t="n">
        <f aca="false">IF(ISNUMBER(S43),1,0)</f>
        <v>0</v>
      </c>
      <c r="AL43" s="7" t="n">
        <f aca="false">IF(ISNUMBER(D43),D43,0)</f>
        <v>1</v>
      </c>
      <c r="AM43" s="7" t="n">
        <f aca="false">IF(ISNUMBER(E43),E43,0)</f>
        <v>1</v>
      </c>
      <c r="AN43" s="7" t="n">
        <f aca="false">IF(ISNUMBER(F43),F43,0)</f>
        <v>0</v>
      </c>
      <c r="AO43" s="7" t="n">
        <f aca="false">IF(ISNUMBER(G43),G43,0)</f>
        <v>0</v>
      </c>
      <c r="AP43" s="7" t="n">
        <f aca="false">IF(ISNUMBER(H43),H43,0)</f>
        <v>1</v>
      </c>
      <c r="AQ43" s="7" t="n">
        <f aca="false">IF(ISNUMBER(I43),I43,0)</f>
        <v>1</v>
      </c>
      <c r="AR43" s="7" t="n">
        <f aca="false">IF(ISNUMBER(J43),J43,0)</f>
        <v>0</v>
      </c>
      <c r="AS43" s="7" t="n">
        <f aca="false">IF(ISNUMBER(K43),K43,0)</f>
        <v>0</v>
      </c>
      <c r="AT43" s="7" t="n">
        <f aca="false">IF(ISNUMBER(L43),L43,0)</f>
        <v>0</v>
      </c>
      <c r="AU43" s="7" t="n">
        <f aca="false">IF(ISNUMBER(M43),M43,0)</f>
        <v>0</v>
      </c>
      <c r="AV43" s="7" t="n">
        <f aca="false">IF(ISNUMBER(N43),N43,0)</f>
        <v>0</v>
      </c>
      <c r="AW43" s="7" t="n">
        <f aca="false">IF(ISNUMBER(O43),O43,0)</f>
        <v>0</v>
      </c>
      <c r="AX43" s="7" t="n">
        <f aca="false">IF(ISNUMBER(P43),P43,0)</f>
        <v>0</v>
      </c>
      <c r="AY43" s="7" t="n">
        <f aca="false">IF(ISNUMBER(Q43),Q43,0)</f>
        <v>0</v>
      </c>
      <c r="AZ43" s="7" t="n">
        <f aca="false">IF(ISNUMBER(R43),R43,0)</f>
        <v>0</v>
      </c>
      <c r="BA43" s="7" t="n">
        <f aca="false">IF(ISNUMBER(S43),S43,0)</f>
        <v>0</v>
      </c>
      <c r="BB43" s="6" t="n">
        <f aca="false">V43*BB$1</f>
        <v>32768</v>
      </c>
      <c r="BC43" s="6" t="n">
        <f aca="false">W43*BC$1</f>
        <v>16384</v>
      </c>
      <c r="BD43" s="6" t="n">
        <f aca="false">X43*BD$1</f>
        <v>8192</v>
      </c>
      <c r="BE43" s="6" t="n">
        <f aca="false">Y43*BE$1</f>
        <v>4096</v>
      </c>
      <c r="BF43" s="6" t="n">
        <f aca="false">Z43*BF$1</f>
        <v>2048</v>
      </c>
      <c r="BG43" s="6" t="n">
        <f aca="false">AA43*BG$1</f>
        <v>1024</v>
      </c>
      <c r="BH43" s="6" t="n">
        <f aca="false">AB43*BH$1</f>
        <v>0</v>
      </c>
      <c r="BI43" s="6" t="n">
        <f aca="false">AC43*BI$1</f>
        <v>0</v>
      </c>
      <c r="BJ43" s="6" t="n">
        <f aca="false">AD43*BJ$1</f>
        <v>0</v>
      </c>
      <c r="BK43" s="6" t="n">
        <f aca="false">AE43*BK$1</f>
        <v>0</v>
      </c>
      <c r="BL43" s="6" t="n">
        <f aca="false">AF43*BL$1</f>
        <v>0</v>
      </c>
      <c r="BM43" s="6" t="n">
        <f aca="false">AG43*BM$1</f>
        <v>0</v>
      </c>
      <c r="BN43" s="6" t="n">
        <f aca="false">AH43*BN$1</f>
        <v>0</v>
      </c>
      <c r="BO43" s="6" t="n">
        <f aca="false">AI43*BO$1</f>
        <v>0</v>
      </c>
      <c r="BP43" s="6" t="n">
        <f aca="false">AJ43*BP$1</f>
        <v>0</v>
      </c>
      <c r="BQ43" s="6" t="n">
        <f aca="false">AK43*BQ$1</f>
        <v>0</v>
      </c>
      <c r="BR43" s="6" t="str">
        <f aca="false">CONCATENATE("0x",DEC2HEX(SUM(BB43:BQ43),4))</f>
        <v>0xFC00</v>
      </c>
      <c r="BS43" s="7" t="n">
        <f aca="false">AL43*BS$1</f>
        <v>32768</v>
      </c>
      <c r="BT43" s="7" t="n">
        <f aca="false">AM43*BT$1</f>
        <v>16384</v>
      </c>
      <c r="BU43" s="7" t="n">
        <f aca="false">AN43*BU$1</f>
        <v>0</v>
      </c>
      <c r="BV43" s="7" t="n">
        <f aca="false">AO43*BV$1</f>
        <v>0</v>
      </c>
      <c r="BW43" s="7" t="n">
        <f aca="false">AP43*BW$1</f>
        <v>2048</v>
      </c>
      <c r="BX43" s="7" t="n">
        <f aca="false">AQ43*BX$1</f>
        <v>1024</v>
      </c>
      <c r="BY43" s="7" t="n">
        <f aca="false">AR43*BY$1</f>
        <v>0</v>
      </c>
      <c r="BZ43" s="7" t="n">
        <f aca="false">AS43*BZ$1</f>
        <v>0</v>
      </c>
      <c r="CA43" s="7" t="n">
        <f aca="false">AT43*CA$1</f>
        <v>0</v>
      </c>
      <c r="CB43" s="7" t="n">
        <f aca="false">AU43*CB$1</f>
        <v>0</v>
      </c>
      <c r="CC43" s="7" t="n">
        <f aca="false">AV43*CC$1</f>
        <v>0</v>
      </c>
      <c r="CD43" s="7" t="n">
        <f aca="false">AW43*CD$1</f>
        <v>0</v>
      </c>
      <c r="CE43" s="7" t="n">
        <f aca="false">AX43*CE$1</f>
        <v>0</v>
      </c>
      <c r="CF43" s="7" t="n">
        <f aca="false">AY43*CF$1</f>
        <v>0</v>
      </c>
      <c r="CG43" s="7" t="n">
        <f aca="false">AZ43*CG$1</f>
        <v>0</v>
      </c>
      <c r="CH43" s="7" t="n">
        <f aca="false">BA43*CH$1</f>
        <v>0</v>
      </c>
      <c r="CI43" s="7" t="str">
        <f aca="false">CONCATENATE("0x",DEC2HEX(SUM(BS43:CH43),4))</f>
        <v>0xCC00</v>
      </c>
      <c r="CJ43" s="1" t="str">
        <f aca="false">SUBSTITUTE(B43,"(.d)","")</f>
        <v>ld.a</v>
      </c>
      <c r="CK43" s="1" t="str">
        <f aca="false">SUBSTITUTE(CJ43,".","_")</f>
        <v>ld_a</v>
      </c>
      <c r="CL43" s="1" t="str">
        <f aca="false">SUBSTITUTE(CK43,"/","_")</f>
        <v>ld_a</v>
      </c>
      <c r="CM43" s="2" t="str">
        <f aca="false">SUBSTITUTE(C43,"-[","mI")</f>
        <v>%rd,[imm7]</v>
      </c>
      <c r="CN43" s="2" t="str">
        <f aca="false">SUBSTITUTE(CM43,"]-","Im")</f>
        <v>%rd,[imm7]</v>
      </c>
      <c r="CO43" s="2" t="str">
        <f aca="false">SUBSTITUTE(CN43,"]+","Ip")</f>
        <v>%rd,[imm7]</v>
      </c>
      <c r="CP43" s="2" t="str">
        <f aca="false">SUBSTITUTE(CO43,"[","I")</f>
        <v>%rd,Iimm7]</v>
      </c>
      <c r="CQ43" s="2" t="str">
        <f aca="false">SUBSTITUTE(CP43,"]","I")</f>
        <v>%rd,Iimm7I</v>
      </c>
      <c r="CR43" s="2" t="str">
        <f aca="false">SUBSTITUTE(CQ43,",","_")</f>
        <v>%rd_Iimm7I</v>
      </c>
      <c r="CS43" s="2" t="str">
        <f aca="false">SUBSTITUTE(CR43,"+","_")</f>
        <v>%rd_Iimm7I</v>
      </c>
      <c r="CT43" s="2" t="str">
        <f aca="false">SUBSTITUTE(CS43,"%","")</f>
        <v>rd_Iimm7I</v>
      </c>
      <c r="CU43" s="8" t="str">
        <f aca="false">CONCATENATE("s1c17_",IF(CT43="",CL43,CONCATENATE(CL43,"_",CT43)))</f>
        <v>s1c17_ld_a_rd_Iimm7I</v>
      </c>
      <c r="CV43" s="9" t="s">
        <v>26</v>
      </c>
      <c r="CW43" s="9" t="s">
        <v>27</v>
      </c>
      <c r="CX43" s="4" t="s">
        <v>30</v>
      </c>
      <c r="CY43" s="4" t="s">
        <v>31</v>
      </c>
      <c r="CZ43" s="0" t="str">
        <f aca="false">CONCATENATE("S1C17_OP(",BR43,",",CI43,",s1c17_",CV43,",",CU43,",""",B43," ",C43,"""",")")</f>
        <v>S1C17_OP(0xFC00,0xCC00,s1c17_x6_rd_imm7,s1c17_ld_a_rd_Iimm7I,"ld.a %rd,[imm7]")</v>
      </c>
      <c r="DA43" s="0" t="str">
        <f aca="false">CONCATENATE("/* ",B43," ",C43," */",CHAR(10),"static void ",CU43,"(",CW43,") {",CHAR(10),"//",CY43,CHAR(10),"}")</f>
        <v>/* ld.a %rd,[imm7] */
static void s1c17_ld_a_rd_Iimm7I(int* rd, int imm7) {
//s1c17_imm7_imm20_imm24
}</v>
      </c>
    </row>
    <row r="44" customFormat="false" ht="11.25" hidden="false" customHeight="false" outlineLevel="0" collapsed="false">
      <c r="A44" s="0" t="n">
        <v>42</v>
      </c>
      <c r="B44" s="1" t="s">
        <v>50</v>
      </c>
      <c r="C44" s="2" t="s">
        <v>32</v>
      </c>
      <c r="D44" s="3" t="n">
        <v>0</v>
      </c>
      <c r="E44" s="3" t="n">
        <v>0</v>
      </c>
      <c r="F44" s="3" t="n">
        <v>1</v>
      </c>
      <c r="G44" s="3" t="n">
        <v>0</v>
      </c>
      <c r="H44" s="3" t="n">
        <v>0</v>
      </c>
      <c r="I44" s="3" t="n">
        <v>1</v>
      </c>
      <c r="J44" s="12" t="s">
        <v>8</v>
      </c>
      <c r="K44" s="12"/>
      <c r="L44" s="12"/>
      <c r="M44" s="3" t="n">
        <v>0</v>
      </c>
      <c r="N44" s="3" t="n">
        <v>0</v>
      </c>
      <c r="O44" s="3" t="n">
        <v>1</v>
      </c>
      <c r="P44" s="3" t="n">
        <v>1</v>
      </c>
      <c r="Q44" s="12" t="s">
        <v>12</v>
      </c>
      <c r="R44" s="12"/>
      <c r="S44" s="12"/>
      <c r="T44" s="4" t="s">
        <v>13</v>
      </c>
      <c r="U44" s="5" t="n">
        <v>1</v>
      </c>
      <c r="V44" s="6" t="n">
        <f aca="false">IF(ISNUMBER(D44),1,0)</f>
        <v>1</v>
      </c>
      <c r="W44" s="6" t="n">
        <f aca="false">IF(ISNUMBER(E44),1,0)</f>
        <v>1</v>
      </c>
      <c r="X44" s="6" t="n">
        <f aca="false">IF(ISNUMBER(F44),1,0)</f>
        <v>1</v>
      </c>
      <c r="Y44" s="6" t="n">
        <f aca="false">IF(ISNUMBER(G44),1,0)</f>
        <v>1</v>
      </c>
      <c r="Z44" s="6" t="n">
        <f aca="false">IF(ISNUMBER(H44),1,0)</f>
        <v>1</v>
      </c>
      <c r="AA44" s="6" t="n">
        <f aca="false">IF(ISNUMBER(I44),1,0)</f>
        <v>1</v>
      </c>
      <c r="AB44" s="6" t="n">
        <f aca="false">IF(ISNUMBER(J44),1,0)</f>
        <v>0</v>
      </c>
      <c r="AC44" s="6" t="n">
        <f aca="false">IF(ISNUMBER(K44),1,0)</f>
        <v>0</v>
      </c>
      <c r="AD44" s="6" t="n">
        <f aca="false">IF(ISNUMBER(L44),1,0)</f>
        <v>0</v>
      </c>
      <c r="AE44" s="6" t="n">
        <f aca="false">IF(ISNUMBER(M44),1,0)</f>
        <v>1</v>
      </c>
      <c r="AF44" s="6" t="n">
        <f aca="false">IF(ISNUMBER(N44),1,0)</f>
        <v>1</v>
      </c>
      <c r="AG44" s="6" t="n">
        <f aca="false">IF(ISNUMBER(O44),1,0)</f>
        <v>1</v>
      </c>
      <c r="AH44" s="6" t="n">
        <f aca="false">IF(ISNUMBER(P44),1,0)</f>
        <v>1</v>
      </c>
      <c r="AI44" s="6" t="n">
        <f aca="false">IF(ISNUMBER(Q44),1,0)</f>
        <v>0</v>
      </c>
      <c r="AJ44" s="6" t="n">
        <f aca="false">IF(ISNUMBER(R44),1,0)</f>
        <v>0</v>
      </c>
      <c r="AK44" s="6" t="n">
        <f aca="false">IF(ISNUMBER(S44),1,0)</f>
        <v>0</v>
      </c>
      <c r="AL44" s="7" t="n">
        <f aca="false">IF(ISNUMBER(D44),D44,0)</f>
        <v>0</v>
      </c>
      <c r="AM44" s="7" t="n">
        <f aca="false">IF(ISNUMBER(E44),E44,0)</f>
        <v>0</v>
      </c>
      <c r="AN44" s="7" t="n">
        <f aca="false">IF(ISNUMBER(F44),F44,0)</f>
        <v>1</v>
      </c>
      <c r="AO44" s="7" t="n">
        <f aca="false">IF(ISNUMBER(G44),G44,0)</f>
        <v>0</v>
      </c>
      <c r="AP44" s="7" t="n">
        <f aca="false">IF(ISNUMBER(H44),H44,0)</f>
        <v>0</v>
      </c>
      <c r="AQ44" s="7" t="n">
        <f aca="false">IF(ISNUMBER(I44),I44,0)</f>
        <v>1</v>
      </c>
      <c r="AR44" s="7" t="n">
        <f aca="false">IF(ISNUMBER(J44),J44,0)</f>
        <v>0</v>
      </c>
      <c r="AS44" s="7" t="n">
        <f aca="false">IF(ISNUMBER(K44),K44,0)</f>
        <v>0</v>
      </c>
      <c r="AT44" s="7" t="n">
        <f aca="false">IF(ISNUMBER(L44),L44,0)</f>
        <v>0</v>
      </c>
      <c r="AU44" s="7" t="n">
        <f aca="false">IF(ISNUMBER(M44),M44,0)</f>
        <v>0</v>
      </c>
      <c r="AV44" s="7" t="n">
        <f aca="false">IF(ISNUMBER(N44),N44,0)</f>
        <v>0</v>
      </c>
      <c r="AW44" s="7" t="n">
        <f aca="false">IF(ISNUMBER(O44),O44,0)</f>
        <v>1</v>
      </c>
      <c r="AX44" s="7" t="n">
        <f aca="false">IF(ISNUMBER(P44),P44,0)</f>
        <v>1</v>
      </c>
      <c r="AY44" s="7" t="n">
        <f aca="false">IF(ISNUMBER(Q44),Q44,0)</f>
        <v>0</v>
      </c>
      <c r="AZ44" s="7" t="n">
        <f aca="false">IF(ISNUMBER(R44),R44,0)</f>
        <v>0</v>
      </c>
      <c r="BA44" s="7" t="n">
        <f aca="false">IF(ISNUMBER(S44),S44,0)</f>
        <v>0</v>
      </c>
      <c r="BB44" s="6" t="n">
        <f aca="false">V44*BB$1</f>
        <v>32768</v>
      </c>
      <c r="BC44" s="6" t="n">
        <f aca="false">W44*BC$1</f>
        <v>16384</v>
      </c>
      <c r="BD44" s="6" t="n">
        <f aca="false">X44*BD$1</f>
        <v>8192</v>
      </c>
      <c r="BE44" s="6" t="n">
        <f aca="false">Y44*BE$1</f>
        <v>4096</v>
      </c>
      <c r="BF44" s="6" t="n">
        <f aca="false">Z44*BF$1</f>
        <v>2048</v>
      </c>
      <c r="BG44" s="6" t="n">
        <f aca="false">AA44*BG$1</f>
        <v>1024</v>
      </c>
      <c r="BH44" s="6" t="n">
        <f aca="false">AB44*BH$1</f>
        <v>0</v>
      </c>
      <c r="BI44" s="6" t="n">
        <f aca="false">AC44*BI$1</f>
        <v>0</v>
      </c>
      <c r="BJ44" s="6" t="n">
        <f aca="false">AD44*BJ$1</f>
        <v>0</v>
      </c>
      <c r="BK44" s="6" t="n">
        <f aca="false">AE44*BK$1</f>
        <v>64</v>
      </c>
      <c r="BL44" s="6" t="n">
        <f aca="false">AF44*BL$1</f>
        <v>32</v>
      </c>
      <c r="BM44" s="6" t="n">
        <f aca="false">AG44*BM$1</f>
        <v>16</v>
      </c>
      <c r="BN44" s="6" t="n">
        <f aca="false">AH44*BN$1</f>
        <v>8</v>
      </c>
      <c r="BO44" s="6" t="n">
        <f aca="false">AI44*BO$1</f>
        <v>0</v>
      </c>
      <c r="BP44" s="6" t="n">
        <f aca="false">AJ44*BP$1</f>
        <v>0</v>
      </c>
      <c r="BQ44" s="6" t="n">
        <f aca="false">AK44*BQ$1</f>
        <v>0</v>
      </c>
      <c r="BR44" s="6" t="str">
        <f aca="false">CONCATENATE("0x",DEC2HEX(SUM(BB44:BQ44),4))</f>
        <v>0xFC78</v>
      </c>
      <c r="BS44" s="7" t="n">
        <f aca="false">AL44*BS$1</f>
        <v>0</v>
      </c>
      <c r="BT44" s="7" t="n">
        <f aca="false">AM44*BT$1</f>
        <v>0</v>
      </c>
      <c r="BU44" s="7" t="n">
        <f aca="false">AN44*BU$1</f>
        <v>8192</v>
      </c>
      <c r="BV44" s="7" t="n">
        <f aca="false">AO44*BV$1</f>
        <v>0</v>
      </c>
      <c r="BW44" s="7" t="n">
        <f aca="false">AP44*BW$1</f>
        <v>0</v>
      </c>
      <c r="BX44" s="7" t="n">
        <f aca="false">AQ44*BX$1</f>
        <v>1024</v>
      </c>
      <c r="BY44" s="7" t="n">
        <f aca="false">AR44*BY$1</f>
        <v>0</v>
      </c>
      <c r="BZ44" s="7" t="n">
        <f aca="false">AS44*BZ$1</f>
        <v>0</v>
      </c>
      <c r="CA44" s="7" t="n">
        <f aca="false">AT44*CA$1</f>
        <v>0</v>
      </c>
      <c r="CB44" s="7" t="n">
        <f aca="false">AU44*CB$1</f>
        <v>0</v>
      </c>
      <c r="CC44" s="7" t="n">
        <f aca="false">AV44*CC$1</f>
        <v>0</v>
      </c>
      <c r="CD44" s="7" t="n">
        <f aca="false">AW44*CD$1</f>
        <v>16</v>
      </c>
      <c r="CE44" s="7" t="n">
        <f aca="false">AX44*CE$1</f>
        <v>8</v>
      </c>
      <c r="CF44" s="7" t="n">
        <f aca="false">AY44*CF$1</f>
        <v>0</v>
      </c>
      <c r="CG44" s="7" t="n">
        <f aca="false">AZ44*CG$1</f>
        <v>0</v>
      </c>
      <c r="CH44" s="7" t="n">
        <f aca="false">BA44*CH$1</f>
        <v>0</v>
      </c>
      <c r="CI44" s="7" t="str">
        <f aca="false">CONCATENATE("0x",DEC2HEX(SUM(BS44:CH44),4))</f>
        <v>0x2418</v>
      </c>
      <c r="CJ44" s="1" t="str">
        <f aca="false">SUBSTITUTE(B44,"(.d)","")</f>
        <v>ld.a</v>
      </c>
      <c r="CK44" s="1" t="str">
        <f aca="false">SUBSTITUTE(CJ44,".","_")</f>
        <v>ld_a</v>
      </c>
      <c r="CL44" s="1" t="str">
        <f aca="false">SUBSTITUTE(CK44,"/","_")</f>
        <v>ld_a</v>
      </c>
      <c r="CM44" s="2" t="str">
        <f aca="false">SUBSTITUTE(C44,"-[","mI")</f>
        <v>[%rb],%rs</v>
      </c>
      <c r="CN44" s="2" t="str">
        <f aca="false">SUBSTITUTE(CM44,"]-","Im")</f>
        <v>[%rb],%rs</v>
      </c>
      <c r="CO44" s="2" t="str">
        <f aca="false">SUBSTITUTE(CN44,"]+","Ip")</f>
        <v>[%rb],%rs</v>
      </c>
      <c r="CP44" s="2" t="str">
        <f aca="false">SUBSTITUTE(CO44,"[","I")</f>
        <v>I%rb],%rs</v>
      </c>
      <c r="CQ44" s="2" t="str">
        <f aca="false">SUBSTITUTE(CP44,"]","I")</f>
        <v>I%rbI,%rs</v>
      </c>
      <c r="CR44" s="2" t="str">
        <f aca="false">SUBSTITUTE(CQ44,",","_")</f>
        <v>I%rbI_%rs</v>
      </c>
      <c r="CS44" s="2" t="str">
        <f aca="false">SUBSTITUTE(CR44,"+","_")</f>
        <v>I%rbI_%rs</v>
      </c>
      <c r="CT44" s="2" t="str">
        <f aca="false">SUBSTITUTE(CS44,"%","")</f>
        <v>IrbI_rs</v>
      </c>
      <c r="CU44" s="8" t="str">
        <f aca="false">CONCATENATE("s1c17_",IF(CT44="",CL44,CONCATENATE(CL44,"_",CT44)))</f>
        <v>s1c17_ld_a_IrbI_rs</v>
      </c>
      <c r="CV44" s="9" t="s">
        <v>33</v>
      </c>
      <c r="CW44" s="9" t="s">
        <v>34</v>
      </c>
      <c r="CX44" s="4" t="s">
        <v>13</v>
      </c>
      <c r="CY44" s="4" t="s">
        <v>16</v>
      </c>
      <c r="CZ44" s="0" t="str">
        <f aca="false">CONCATENATE("S1C17_OP(",BR44,",",CI44,",s1c17_",CV44,",",CU44,",""",B44," ",C44,"""",")")</f>
        <v>S1C17_OP(0xFC78,0x2418,s1c17_x6_rs_x4_rb,s1c17_ld_a_IrbI_rs,"ld.a [%rb],%rs")</v>
      </c>
      <c r="DA44" s="0" t="str">
        <f aca="false">CONCATENATE("/* ",B44," ",C44," */",CHAR(10),"static void ",CU44,"(",CW44,") {",CHAR(10),"//",CY44,CHAR(10),"}")</f>
        <v>/* ld.a [%rb],%rs */
static void s1c17_ld_a_IrbI_rs(int* rs, int* rb) {
//s1c17_rb_rb_imm13_rb_imm24
}</v>
      </c>
    </row>
    <row r="45" customFormat="false" ht="11.25" hidden="false" customHeight="false" outlineLevel="0" collapsed="false">
      <c r="A45" s="0" t="n">
        <v>43</v>
      </c>
      <c r="B45" s="1" t="s">
        <v>50</v>
      </c>
      <c r="C45" s="2" t="s">
        <v>35</v>
      </c>
      <c r="D45" s="3" t="n">
        <v>0</v>
      </c>
      <c r="E45" s="3" t="n">
        <v>0</v>
      </c>
      <c r="F45" s="3" t="n">
        <v>1</v>
      </c>
      <c r="G45" s="3" t="n">
        <v>0</v>
      </c>
      <c r="H45" s="3" t="n">
        <v>0</v>
      </c>
      <c r="I45" s="3" t="n">
        <v>1</v>
      </c>
      <c r="J45" s="12" t="s">
        <v>8</v>
      </c>
      <c r="K45" s="12"/>
      <c r="L45" s="12"/>
      <c r="M45" s="3" t="n">
        <v>0</v>
      </c>
      <c r="N45" s="3" t="n">
        <v>1</v>
      </c>
      <c r="O45" s="3" t="n">
        <v>1</v>
      </c>
      <c r="P45" s="3" t="n">
        <v>1</v>
      </c>
      <c r="Q45" s="12" t="s">
        <v>12</v>
      </c>
      <c r="R45" s="12"/>
      <c r="S45" s="12"/>
      <c r="T45" s="4" t="s">
        <v>18</v>
      </c>
      <c r="U45" s="5" t="n">
        <v>1</v>
      </c>
      <c r="V45" s="6" t="n">
        <f aca="false">IF(ISNUMBER(D45),1,0)</f>
        <v>1</v>
      </c>
      <c r="W45" s="6" t="n">
        <f aca="false">IF(ISNUMBER(E45),1,0)</f>
        <v>1</v>
      </c>
      <c r="X45" s="6" t="n">
        <f aca="false">IF(ISNUMBER(F45),1,0)</f>
        <v>1</v>
      </c>
      <c r="Y45" s="6" t="n">
        <f aca="false">IF(ISNUMBER(G45),1,0)</f>
        <v>1</v>
      </c>
      <c r="Z45" s="6" t="n">
        <f aca="false">IF(ISNUMBER(H45),1,0)</f>
        <v>1</v>
      </c>
      <c r="AA45" s="6" t="n">
        <f aca="false">IF(ISNUMBER(I45),1,0)</f>
        <v>1</v>
      </c>
      <c r="AB45" s="6" t="n">
        <f aca="false">IF(ISNUMBER(J45),1,0)</f>
        <v>0</v>
      </c>
      <c r="AC45" s="6" t="n">
        <f aca="false">IF(ISNUMBER(K45),1,0)</f>
        <v>0</v>
      </c>
      <c r="AD45" s="6" t="n">
        <f aca="false">IF(ISNUMBER(L45),1,0)</f>
        <v>0</v>
      </c>
      <c r="AE45" s="6" t="n">
        <f aca="false">IF(ISNUMBER(M45),1,0)</f>
        <v>1</v>
      </c>
      <c r="AF45" s="6" t="n">
        <f aca="false">IF(ISNUMBER(N45),1,0)</f>
        <v>1</v>
      </c>
      <c r="AG45" s="6" t="n">
        <f aca="false">IF(ISNUMBER(O45),1,0)</f>
        <v>1</v>
      </c>
      <c r="AH45" s="6" t="n">
        <f aca="false">IF(ISNUMBER(P45),1,0)</f>
        <v>1</v>
      </c>
      <c r="AI45" s="6" t="n">
        <f aca="false">IF(ISNUMBER(Q45),1,0)</f>
        <v>0</v>
      </c>
      <c r="AJ45" s="6" t="n">
        <f aca="false">IF(ISNUMBER(R45),1,0)</f>
        <v>0</v>
      </c>
      <c r="AK45" s="6" t="n">
        <f aca="false">IF(ISNUMBER(S45),1,0)</f>
        <v>0</v>
      </c>
      <c r="AL45" s="7" t="n">
        <f aca="false">IF(ISNUMBER(D45),D45,0)</f>
        <v>0</v>
      </c>
      <c r="AM45" s="7" t="n">
        <f aca="false">IF(ISNUMBER(E45),E45,0)</f>
        <v>0</v>
      </c>
      <c r="AN45" s="7" t="n">
        <f aca="false">IF(ISNUMBER(F45),F45,0)</f>
        <v>1</v>
      </c>
      <c r="AO45" s="7" t="n">
        <f aca="false">IF(ISNUMBER(G45),G45,0)</f>
        <v>0</v>
      </c>
      <c r="AP45" s="7" t="n">
        <f aca="false">IF(ISNUMBER(H45),H45,0)</f>
        <v>0</v>
      </c>
      <c r="AQ45" s="7" t="n">
        <f aca="false">IF(ISNUMBER(I45),I45,0)</f>
        <v>1</v>
      </c>
      <c r="AR45" s="7" t="n">
        <f aca="false">IF(ISNUMBER(J45),J45,0)</f>
        <v>0</v>
      </c>
      <c r="AS45" s="7" t="n">
        <f aca="false">IF(ISNUMBER(K45),K45,0)</f>
        <v>0</v>
      </c>
      <c r="AT45" s="7" t="n">
        <f aca="false">IF(ISNUMBER(L45),L45,0)</f>
        <v>0</v>
      </c>
      <c r="AU45" s="7" t="n">
        <f aca="false">IF(ISNUMBER(M45),M45,0)</f>
        <v>0</v>
      </c>
      <c r="AV45" s="7" t="n">
        <f aca="false">IF(ISNUMBER(N45),N45,0)</f>
        <v>1</v>
      </c>
      <c r="AW45" s="7" t="n">
        <f aca="false">IF(ISNUMBER(O45),O45,0)</f>
        <v>1</v>
      </c>
      <c r="AX45" s="7" t="n">
        <f aca="false">IF(ISNUMBER(P45),P45,0)</f>
        <v>1</v>
      </c>
      <c r="AY45" s="7" t="n">
        <f aca="false">IF(ISNUMBER(Q45),Q45,0)</f>
        <v>0</v>
      </c>
      <c r="AZ45" s="7" t="n">
        <f aca="false">IF(ISNUMBER(R45),R45,0)</f>
        <v>0</v>
      </c>
      <c r="BA45" s="7" t="n">
        <f aca="false">IF(ISNUMBER(S45),S45,0)</f>
        <v>0</v>
      </c>
      <c r="BB45" s="6" t="n">
        <f aca="false">V45*BB$1</f>
        <v>32768</v>
      </c>
      <c r="BC45" s="6" t="n">
        <f aca="false">W45*BC$1</f>
        <v>16384</v>
      </c>
      <c r="BD45" s="6" t="n">
        <f aca="false">X45*BD$1</f>
        <v>8192</v>
      </c>
      <c r="BE45" s="6" t="n">
        <f aca="false">Y45*BE$1</f>
        <v>4096</v>
      </c>
      <c r="BF45" s="6" t="n">
        <f aca="false">Z45*BF$1</f>
        <v>2048</v>
      </c>
      <c r="BG45" s="6" t="n">
        <f aca="false">AA45*BG$1</f>
        <v>1024</v>
      </c>
      <c r="BH45" s="6" t="n">
        <f aca="false">AB45*BH$1</f>
        <v>0</v>
      </c>
      <c r="BI45" s="6" t="n">
        <f aca="false">AC45*BI$1</f>
        <v>0</v>
      </c>
      <c r="BJ45" s="6" t="n">
        <f aca="false">AD45*BJ$1</f>
        <v>0</v>
      </c>
      <c r="BK45" s="6" t="n">
        <f aca="false">AE45*BK$1</f>
        <v>64</v>
      </c>
      <c r="BL45" s="6" t="n">
        <f aca="false">AF45*BL$1</f>
        <v>32</v>
      </c>
      <c r="BM45" s="6" t="n">
        <f aca="false">AG45*BM$1</f>
        <v>16</v>
      </c>
      <c r="BN45" s="6" t="n">
        <f aca="false">AH45*BN$1</f>
        <v>8</v>
      </c>
      <c r="BO45" s="6" t="n">
        <f aca="false">AI45*BO$1</f>
        <v>0</v>
      </c>
      <c r="BP45" s="6" t="n">
        <f aca="false">AJ45*BP$1</f>
        <v>0</v>
      </c>
      <c r="BQ45" s="6" t="n">
        <f aca="false">AK45*BQ$1</f>
        <v>0</v>
      </c>
      <c r="BR45" s="6" t="str">
        <f aca="false">CONCATENATE("0x",DEC2HEX(SUM(BB45:BQ45),4))</f>
        <v>0xFC78</v>
      </c>
      <c r="BS45" s="7" t="n">
        <f aca="false">AL45*BS$1</f>
        <v>0</v>
      </c>
      <c r="BT45" s="7" t="n">
        <f aca="false">AM45*BT$1</f>
        <v>0</v>
      </c>
      <c r="BU45" s="7" t="n">
        <f aca="false">AN45*BU$1</f>
        <v>8192</v>
      </c>
      <c r="BV45" s="7" t="n">
        <f aca="false">AO45*BV$1</f>
        <v>0</v>
      </c>
      <c r="BW45" s="7" t="n">
        <f aca="false">AP45*BW$1</f>
        <v>0</v>
      </c>
      <c r="BX45" s="7" t="n">
        <f aca="false">AQ45*BX$1</f>
        <v>1024</v>
      </c>
      <c r="BY45" s="7" t="n">
        <f aca="false">AR45*BY$1</f>
        <v>0</v>
      </c>
      <c r="BZ45" s="7" t="n">
        <f aca="false">AS45*BZ$1</f>
        <v>0</v>
      </c>
      <c r="CA45" s="7" t="n">
        <f aca="false">AT45*CA$1</f>
        <v>0</v>
      </c>
      <c r="CB45" s="7" t="n">
        <f aca="false">AU45*CB$1</f>
        <v>0</v>
      </c>
      <c r="CC45" s="7" t="n">
        <f aca="false">AV45*CC$1</f>
        <v>32</v>
      </c>
      <c r="CD45" s="7" t="n">
        <f aca="false">AW45*CD$1</f>
        <v>16</v>
      </c>
      <c r="CE45" s="7" t="n">
        <f aca="false">AX45*CE$1</f>
        <v>8</v>
      </c>
      <c r="CF45" s="7" t="n">
        <f aca="false">AY45*CF$1</f>
        <v>0</v>
      </c>
      <c r="CG45" s="7" t="n">
        <f aca="false">AZ45*CG$1</f>
        <v>0</v>
      </c>
      <c r="CH45" s="7" t="n">
        <f aca="false">BA45*CH$1</f>
        <v>0</v>
      </c>
      <c r="CI45" s="7" t="str">
        <f aca="false">CONCATENATE("0x",DEC2HEX(SUM(BS45:CH45),4))</f>
        <v>0x2438</v>
      </c>
      <c r="CJ45" s="1" t="str">
        <f aca="false">SUBSTITUTE(B45,"(.d)","")</f>
        <v>ld.a</v>
      </c>
      <c r="CK45" s="1" t="str">
        <f aca="false">SUBSTITUTE(CJ45,".","_")</f>
        <v>ld_a</v>
      </c>
      <c r="CL45" s="1" t="str">
        <f aca="false">SUBSTITUTE(CK45,"/","_")</f>
        <v>ld_a</v>
      </c>
      <c r="CM45" s="2" t="str">
        <f aca="false">SUBSTITUTE(C45,"-[","mI")</f>
        <v>[%rb]+,%rs</v>
      </c>
      <c r="CN45" s="2" t="str">
        <f aca="false">SUBSTITUTE(CM45,"]-","Im")</f>
        <v>[%rb]+,%rs</v>
      </c>
      <c r="CO45" s="2" t="str">
        <f aca="false">SUBSTITUTE(CN45,"]+","Ip")</f>
        <v>[%rbIp,%rs</v>
      </c>
      <c r="CP45" s="2" t="str">
        <f aca="false">SUBSTITUTE(CO45,"[","I")</f>
        <v>I%rbIp,%rs</v>
      </c>
      <c r="CQ45" s="2" t="str">
        <f aca="false">SUBSTITUTE(CP45,"]","I")</f>
        <v>I%rbIp,%rs</v>
      </c>
      <c r="CR45" s="2" t="str">
        <f aca="false">SUBSTITUTE(CQ45,",","_")</f>
        <v>I%rbIp_%rs</v>
      </c>
      <c r="CS45" s="2" t="str">
        <f aca="false">SUBSTITUTE(CR45,"+","_")</f>
        <v>I%rbIp_%rs</v>
      </c>
      <c r="CT45" s="2" t="str">
        <f aca="false">SUBSTITUTE(CS45,"%","")</f>
        <v>IrbIp_rs</v>
      </c>
      <c r="CU45" s="8" t="str">
        <f aca="false">CONCATENATE("s1c17_",IF(CT45="",CL45,CONCATENATE(CL45,"_",CT45)))</f>
        <v>s1c17_ld_a_IrbIp_rs</v>
      </c>
      <c r="CV45" s="9" t="s">
        <v>33</v>
      </c>
      <c r="CW45" s="9" t="s">
        <v>34</v>
      </c>
      <c r="CX45" s="4" t="s">
        <v>18</v>
      </c>
      <c r="CY45" s="4" t="s">
        <v>19</v>
      </c>
      <c r="CZ45" s="0" t="str">
        <f aca="false">CONCATENATE("S1C17_OP(",BR45,",",CI45,",s1c17_",CV45,",",CU45,",""",B45," ",C45,"""",")")</f>
        <v>S1C17_OP(0xFC78,0x2438,s1c17_x6_rs_x4_rb,s1c17_ld_a_IrbIp_rs,"ld.a [%rb]+,%rs")</v>
      </c>
      <c r="DA45" s="0" t="str">
        <f aca="false">CONCATENATE("/* ",B45," ",C45," */",CHAR(10),"static void ",CU45,"(",CW45,") {",CHAR(10),"//",CY45,CHAR(10),"}")</f>
        <v>/* ld.a [%rb]+,%rs */
static void s1c17_ld_a_IrbIp_rs(int* rs, int* rb) {
//s1c17_increment_rb_x_imm13_imm24
}</v>
      </c>
    </row>
    <row r="46" customFormat="false" ht="11.25" hidden="false" customHeight="false" outlineLevel="0" collapsed="false">
      <c r="A46" s="0" t="n">
        <v>44</v>
      </c>
      <c r="B46" s="1" t="s">
        <v>50</v>
      </c>
      <c r="C46" s="2" t="s">
        <v>36</v>
      </c>
      <c r="D46" s="3" t="n">
        <v>0</v>
      </c>
      <c r="E46" s="3" t="n">
        <v>0</v>
      </c>
      <c r="F46" s="3" t="n">
        <v>1</v>
      </c>
      <c r="G46" s="3" t="n">
        <v>0</v>
      </c>
      <c r="H46" s="3" t="n">
        <v>0</v>
      </c>
      <c r="I46" s="3" t="n">
        <v>1</v>
      </c>
      <c r="J46" s="12" t="s">
        <v>8</v>
      </c>
      <c r="K46" s="12"/>
      <c r="L46" s="12"/>
      <c r="M46" s="3" t="n">
        <v>1</v>
      </c>
      <c r="N46" s="3" t="n">
        <v>1</v>
      </c>
      <c r="O46" s="3" t="n">
        <v>1</v>
      </c>
      <c r="P46" s="3" t="n">
        <v>1</v>
      </c>
      <c r="Q46" s="12" t="s">
        <v>12</v>
      </c>
      <c r="R46" s="12"/>
      <c r="S46" s="12"/>
      <c r="T46" s="4" t="s">
        <v>18</v>
      </c>
      <c r="U46" s="5" t="n">
        <v>1</v>
      </c>
      <c r="V46" s="6" t="n">
        <f aca="false">IF(ISNUMBER(D46),1,0)</f>
        <v>1</v>
      </c>
      <c r="W46" s="6" t="n">
        <f aca="false">IF(ISNUMBER(E46),1,0)</f>
        <v>1</v>
      </c>
      <c r="X46" s="6" t="n">
        <f aca="false">IF(ISNUMBER(F46),1,0)</f>
        <v>1</v>
      </c>
      <c r="Y46" s="6" t="n">
        <f aca="false">IF(ISNUMBER(G46),1,0)</f>
        <v>1</v>
      </c>
      <c r="Z46" s="6" t="n">
        <f aca="false">IF(ISNUMBER(H46),1,0)</f>
        <v>1</v>
      </c>
      <c r="AA46" s="6" t="n">
        <f aca="false">IF(ISNUMBER(I46),1,0)</f>
        <v>1</v>
      </c>
      <c r="AB46" s="6" t="n">
        <f aca="false">IF(ISNUMBER(J46),1,0)</f>
        <v>0</v>
      </c>
      <c r="AC46" s="6" t="n">
        <f aca="false">IF(ISNUMBER(K46),1,0)</f>
        <v>0</v>
      </c>
      <c r="AD46" s="6" t="n">
        <f aca="false">IF(ISNUMBER(L46),1,0)</f>
        <v>0</v>
      </c>
      <c r="AE46" s="6" t="n">
        <f aca="false">IF(ISNUMBER(M46),1,0)</f>
        <v>1</v>
      </c>
      <c r="AF46" s="6" t="n">
        <f aca="false">IF(ISNUMBER(N46),1,0)</f>
        <v>1</v>
      </c>
      <c r="AG46" s="6" t="n">
        <f aca="false">IF(ISNUMBER(O46),1,0)</f>
        <v>1</v>
      </c>
      <c r="AH46" s="6" t="n">
        <f aca="false">IF(ISNUMBER(P46),1,0)</f>
        <v>1</v>
      </c>
      <c r="AI46" s="6" t="n">
        <f aca="false">IF(ISNUMBER(Q46),1,0)</f>
        <v>0</v>
      </c>
      <c r="AJ46" s="6" t="n">
        <f aca="false">IF(ISNUMBER(R46),1,0)</f>
        <v>0</v>
      </c>
      <c r="AK46" s="6" t="n">
        <f aca="false">IF(ISNUMBER(S46),1,0)</f>
        <v>0</v>
      </c>
      <c r="AL46" s="7" t="n">
        <f aca="false">IF(ISNUMBER(D46),D46,0)</f>
        <v>0</v>
      </c>
      <c r="AM46" s="7" t="n">
        <f aca="false">IF(ISNUMBER(E46),E46,0)</f>
        <v>0</v>
      </c>
      <c r="AN46" s="7" t="n">
        <f aca="false">IF(ISNUMBER(F46),F46,0)</f>
        <v>1</v>
      </c>
      <c r="AO46" s="7" t="n">
        <f aca="false">IF(ISNUMBER(G46),G46,0)</f>
        <v>0</v>
      </c>
      <c r="AP46" s="7" t="n">
        <f aca="false">IF(ISNUMBER(H46),H46,0)</f>
        <v>0</v>
      </c>
      <c r="AQ46" s="7" t="n">
        <f aca="false">IF(ISNUMBER(I46),I46,0)</f>
        <v>1</v>
      </c>
      <c r="AR46" s="7" t="n">
        <f aca="false">IF(ISNUMBER(J46),J46,0)</f>
        <v>0</v>
      </c>
      <c r="AS46" s="7" t="n">
        <f aca="false">IF(ISNUMBER(K46),K46,0)</f>
        <v>0</v>
      </c>
      <c r="AT46" s="7" t="n">
        <f aca="false">IF(ISNUMBER(L46),L46,0)</f>
        <v>0</v>
      </c>
      <c r="AU46" s="7" t="n">
        <f aca="false">IF(ISNUMBER(M46),M46,0)</f>
        <v>1</v>
      </c>
      <c r="AV46" s="7" t="n">
        <f aca="false">IF(ISNUMBER(N46),N46,0)</f>
        <v>1</v>
      </c>
      <c r="AW46" s="7" t="n">
        <f aca="false">IF(ISNUMBER(O46),O46,0)</f>
        <v>1</v>
      </c>
      <c r="AX46" s="7" t="n">
        <f aca="false">IF(ISNUMBER(P46),P46,0)</f>
        <v>1</v>
      </c>
      <c r="AY46" s="7" t="n">
        <f aca="false">IF(ISNUMBER(Q46),Q46,0)</f>
        <v>0</v>
      </c>
      <c r="AZ46" s="7" t="n">
        <f aca="false">IF(ISNUMBER(R46),R46,0)</f>
        <v>0</v>
      </c>
      <c r="BA46" s="7" t="n">
        <f aca="false">IF(ISNUMBER(S46),S46,0)</f>
        <v>0</v>
      </c>
      <c r="BB46" s="6" t="n">
        <f aca="false">V46*BB$1</f>
        <v>32768</v>
      </c>
      <c r="BC46" s="6" t="n">
        <f aca="false">W46*BC$1</f>
        <v>16384</v>
      </c>
      <c r="BD46" s="6" t="n">
        <f aca="false">X46*BD$1</f>
        <v>8192</v>
      </c>
      <c r="BE46" s="6" t="n">
        <f aca="false">Y46*BE$1</f>
        <v>4096</v>
      </c>
      <c r="BF46" s="6" t="n">
        <f aca="false">Z46*BF$1</f>
        <v>2048</v>
      </c>
      <c r="BG46" s="6" t="n">
        <f aca="false">AA46*BG$1</f>
        <v>1024</v>
      </c>
      <c r="BH46" s="6" t="n">
        <f aca="false">AB46*BH$1</f>
        <v>0</v>
      </c>
      <c r="BI46" s="6" t="n">
        <f aca="false">AC46*BI$1</f>
        <v>0</v>
      </c>
      <c r="BJ46" s="6" t="n">
        <f aca="false">AD46*BJ$1</f>
        <v>0</v>
      </c>
      <c r="BK46" s="6" t="n">
        <f aca="false">AE46*BK$1</f>
        <v>64</v>
      </c>
      <c r="BL46" s="6" t="n">
        <f aca="false">AF46*BL$1</f>
        <v>32</v>
      </c>
      <c r="BM46" s="6" t="n">
        <f aca="false">AG46*BM$1</f>
        <v>16</v>
      </c>
      <c r="BN46" s="6" t="n">
        <f aca="false">AH46*BN$1</f>
        <v>8</v>
      </c>
      <c r="BO46" s="6" t="n">
        <f aca="false">AI46*BO$1</f>
        <v>0</v>
      </c>
      <c r="BP46" s="6" t="n">
        <f aca="false">AJ46*BP$1</f>
        <v>0</v>
      </c>
      <c r="BQ46" s="6" t="n">
        <f aca="false">AK46*BQ$1</f>
        <v>0</v>
      </c>
      <c r="BR46" s="6" t="str">
        <f aca="false">CONCATENATE("0x",DEC2HEX(SUM(BB46:BQ46),4))</f>
        <v>0xFC78</v>
      </c>
      <c r="BS46" s="7" t="n">
        <f aca="false">AL46*BS$1</f>
        <v>0</v>
      </c>
      <c r="BT46" s="7" t="n">
        <f aca="false">AM46*BT$1</f>
        <v>0</v>
      </c>
      <c r="BU46" s="7" t="n">
        <f aca="false">AN46*BU$1</f>
        <v>8192</v>
      </c>
      <c r="BV46" s="7" t="n">
        <f aca="false">AO46*BV$1</f>
        <v>0</v>
      </c>
      <c r="BW46" s="7" t="n">
        <f aca="false">AP46*BW$1</f>
        <v>0</v>
      </c>
      <c r="BX46" s="7" t="n">
        <f aca="false">AQ46*BX$1</f>
        <v>1024</v>
      </c>
      <c r="BY46" s="7" t="n">
        <f aca="false">AR46*BY$1</f>
        <v>0</v>
      </c>
      <c r="BZ46" s="7" t="n">
        <f aca="false">AS46*BZ$1</f>
        <v>0</v>
      </c>
      <c r="CA46" s="7" t="n">
        <f aca="false">AT46*CA$1</f>
        <v>0</v>
      </c>
      <c r="CB46" s="7" t="n">
        <f aca="false">AU46*CB$1</f>
        <v>64</v>
      </c>
      <c r="CC46" s="7" t="n">
        <f aca="false">AV46*CC$1</f>
        <v>32</v>
      </c>
      <c r="CD46" s="7" t="n">
        <f aca="false">AW46*CD$1</f>
        <v>16</v>
      </c>
      <c r="CE46" s="7" t="n">
        <f aca="false">AX46*CE$1</f>
        <v>8</v>
      </c>
      <c r="CF46" s="7" t="n">
        <f aca="false">AY46*CF$1</f>
        <v>0</v>
      </c>
      <c r="CG46" s="7" t="n">
        <f aca="false">AZ46*CG$1</f>
        <v>0</v>
      </c>
      <c r="CH46" s="7" t="n">
        <f aca="false">BA46*CH$1</f>
        <v>0</v>
      </c>
      <c r="CI46" s="7" t="str">
        <f aca="false">CONCATENATE("0x",DEC2HEX(SUM(BS46:CH46),4))</f>
        <v>0x2478</v>
      </c>
      <c r="CJ46" s="1" t="str">
        <f aca="false">SUBSTITUTE(B46,"(.d)","")</f>
        <v>ld.a</v>
      </c>
      <c r="CK46" s="1" t="str">
        <f aca="false">SUBSTITUTE(CJ46,".","_")</f>
        <v>ld_a</v>
      </c>
      <c r="CL46" s="1" t="str">
        <f aca="false">SUBSTITUTE(CK46,"/","_")</f>
        <v>ld_a</v>
      </c>
      <c r="CM46" s="2" t="str">
        <f aca="false">SUBSTITUTE(C46,"-[","mI")</f>
        <v>[%rb]-,%rs</v>
      </c>
      <c r="CN46" s="2" t="str">
        <f aca="false">SUBSTITUTE(CM46,"]-","Im")</f>
        <v>[%rbIm,%rs</v>
      </c>
      <c r="CO46" s="2" t="str">
        <f aca="false">SUBSTITUTE(CN46,"]+","Ip")</f>
        <v>[%rbIm,%rs</v>
      </c>
      <c r="CP46" s="2" t="str">
        <f aca="false">SUBSTITUTE(CO46,"[","I")</f>
        <v>I%rbIm,%rs</v>
      </c>
      <c r="CQ46" s="2" t="str">
        <f aca="false">SUBSTITUTE(CP46,"]","I")</f>
        <v>I%rbIm,%rs</v>
      </c>
      <c r="CR46" s="2" t="str">
        <f aca="false">SUBSTITUTE(CQ46,",","_")</f>
        <v>I%rbIm_%rs</v>
      </c>
      <c r="CS46" s="2" t="str">
        <f aca="false">SUBSTITUTE(CR46,"+","_")</f>
        <v>I%rbIm_%rs</v>
      </c>
      <c r="CT46" s="2" t="str">
        <f aca="false">SUBSTITUTE(CS46,"%","")</f>
        <v>IrbIm_rs</v>
      </c>
      <c r="CU46" s="8" t="str">
        <f aca="false">CONCATENATE("s1c17_",IF(CT46="",CL46,CONCATENATE(CL46,"_",CT46)))</f>
        <v>s1c17_ld_a_IrbIm_rs</v>
      </c>
      <c r="CV46" s="9" t="s">
        <v>33</v>
      </c>
      <c r="CW46" s="9" t="s">
        <v>34</v>
      </c>
      <c r="CX46" s="4" t="s">
        <v>18</v>
      </c>
      <c r="CY46" s="4" t="s">
        <v>21</v>
      </c>
      <c r="CZ46" s="0" t="str">
        <f aca="false">CONCATENATE("S1C17_OP(",BR46,",",CI46,",s1c17_",CV46,",",CU46,",""",B46," ",C46,"""",")")</f>
        <v>S1C17_OP(0xFC78,0x2478,s1c17_x6_rs_x4_rb,s1c17_ld_a_IrbIm_rs,"ld.a [%rb]-,%rs")</v>
      </c>
      <c r="DA46" s="0" t="str">
        <f aca="false">CONCATENATE("/* ",B46," ",C46," */",CHAR(10),"static void ",CU46,"(",CW46,") {",CHAR(10),"//",CY46,CHAR(10),"}")</f>
        <v>/* ld.a [%rb]-,%rs */
static void s1c17_ld_a_IrbIm_rs(int* rs, int* rb) {
//s1c17_decrement_rb_x_imm13_imm24
}</v>
      </c>
    </row>
    <row r="47" customFormat="false" ht="11.25" hidden="false" customHeight="false" outlineLevel="0" collapsed="false">
      <c r="A47" s="0" t="n">
        <v>45</v>
      </c>
      <c r="B47" s="1" t="s">
        <v>50</v>
      </c>
      <c r="C47" s="2" t="s">
        <v>37</v>
      </c>
      <c r="D47" s="3" t="n">
        <v>0</v>
      </c>
      <c r="E47" s="3" t="n">
        <v>0</v>
      </c>
      <c r="F47" s="3" t="n">
        <v>1</v>
      </c>
      <c r="G47" s="3" t="n">
        <v>0</v>
      </c>
      <c r="H47" s="3" t="n">
        <v>0</v>
      </c>
      <c r="I47" s="3" t="n">
        <v>1</v>
      </c>
      <c r="J47" s="12" t="s">
        <v>8</v>
      </c>
      <c r="K47" s="12"/>
      <c r="L47" s="12"/>
      <c r="M47" s="3" t="n">
        <v>1</v>
      </c>
      <c r="N47" s="3" t="n">
        <v>0</v>
      </c>
      <c r="O47" s="3" t="n">
        <v>1</v>
      </c>
      <c r="P47" s="3" t="n">
        <v>1</v>
      </c>
      <c r="Q47" s="12" t="s">
        <v>12</v>
      </c>
      <c r="R47" s="12"/>
      <c r="S47" s="12"/>
      <c r="T47" s="4" t="s">
        <v>18</v>
      </c>
      <c r="U47" s="5" t="n">
        <v>1</v>
      </c>
      <c r="V47" s="6" t="n">
        <f aca="false">IF(ISNUMBER(D47),1,0)</f>
        <v>1</v>
      </c>
      <c r="W47" s="6" t="n">
        <f aca="false">IF(ISNUMBER(E47),1,0)</f>
        <v>1</v>
      </c>
      <c r="X47" s="6" t="n">
        <f aca="false">IF(ISNUMBER(F47),1,0)</f>
        <v>1</v>
      </c>
      <c r="Y47" s="6" t="n">
        <f aca="false">IF(ISNUMBER(G47),1,0)</f>
        <v>1</v>
      </c>
      <c r="Z47" s="6" t="n">
        <f aca="false">IF(ISNUMBER(H47),1,0)</f>
        <v>1</v>
      </c>
      <c r="AA47" s="6" t="n">
        <f aca="false">IF(ISNUMBER(I47),1,0)</f>
        <v>1</v>
      </c>
      <c r="AB47" s="6" t="n">
        <f aca="false">IF(ISNUMBER(J47),1,0)</f>
        <v>0</v>
      </c>
      <c r="AC47" s="6" t="n">
        <f aca="false">IF(ISNUMBER(K47),1,0)</f>
        <v>0</v>
      </c>
      <c r="AD47" s="6" t="n">
        <f aca="false">IF(ISNUMBER(L47),1,0)</f>
        <v>0</v>
      </c>
      <c r="AE47" s="6" t="n">
        <f aca="false">IF(ISNUMBER(M47),1,0)</f>
        <v>1</v>
      </c>
      <c r="AF47" s="6" t="n">
        <f aca="false">IF(ISNUMBER(N47),1,0)</f>
        <v>1</v>
      </c>
      <c r="AG47" s="6" t="n">
        <f aca="false">IF(ISNUMBER(O47),1,0)</f>
        <v>1</v>
      </c>
      <c r="AH47" s="6" t="n">
        <f aca="false">IF(ISNUMBER(P47),1,0)</f>
        <v>1</v>
      </c>
      <c r="AI47" s="6" t="n">
        <f aca="false">IF(ISNUMBER(Q47),1,0)</f>
        <v>0</v>
      </c>
      <c r="AJ47" s="6" t="n">
        <f aca="false">IF(ISNUMBER(R47),1,0)</f>
        <v>0</v>
      </c>
      <c r="AK47" s="6" t="n">
        <f aca="false">IF(ISNUMBER(S47),1,0)</f>
        <v>0</v>
      </c>
      <c r="AL47" s="7" t="n">
        <f aca="false">IF(ISNUMBER(D47),D47,0)</f>
        <v>0</v>
      </c>
      <c r="AM47" s="7" t="n">
        <f aca="false">IF(ISNUMBER(E47),E47,0)</f>
        <v>0</v>
      </c>
      <c r="AN47" s="7" t="n">
        <f aca="false">IF(ISNUMBER(F47),F47,0)</f>
        <v>1</v>
      </c>
      <c r="AO47" s="7" t="n">
        <f aca="false">IF(ISNUMBER(G47),G47,0)</f>
        <v>0</v>
      </c>
      <c r="AP47" s="7" t="n">
        <f aca="false">IF(ISNUMBER(H47),H47,0)</f>
        <v>0</v>
      </c>
      <c r="AQ47" s="7" t="n">
        <f aca="false">IF(ISNUMBER(I47),I47,0)</f>
        <v>1</v>
      </c>
      <c r="AR47" s="7" t="n">
        <f aca="false">IF(ISNUMBER(J47),J47,0)</f>
        <v>0</v>
      </c>
      <c r="AS47" s="7" t="n">
        <f aca="false">IF(ISNUMBER(K47),K47,0)</f>
        <v>0</v>
      </c>
      <c r="AT47" s="7" t="n">
        <f aca="false">IF(ISNUMBER(L47),L47,0)</f>
        <v>0</v>
      </c>
      <c r="AU47" s="7" t="n">
        <f aca="false">IF(ISNUMBER(M47),M47,0)</f>
        <v>1</v>
      </c>
      <c r="AV47" s="7" t="n">
        <f aca="false">IF(ISNUMBER(N47),N47,0)</f>
        <v>0</v>
      </c>
      <c r="AW47" s="7" t="n">
        <f aca="false">IF(ISNUMBER(O47),O47,0)</f>
        <v>1</v>
      </c>
      <c r="AX47" s="7" t="n">
        <f aca="false">IF(ISNUMBER(P47),P47,0)</f>
        <v>1</v>
      </c>
      <c r="AY47" s="7" t="n">
        <f aca="false">IF(ISNUMBER(Q47),Q47,0)</f>
        <v>0</v>
      </c>
      <c r="AZ47" s="7" t="n">
        <f aca="false">IF(ISNUMBER(R47),R47,0)</f>
        <v>0</v>
      </c>
      <c r="BA47" s="7" t="n">
        <f aca="false">IF(ISNUMBER(S47),S47,0)</f>
        <v>0</v>
      </c>
      <c r="BB47" s="6" t="n">
        <f aca="false">V47*BB$1</f>
        <v>32768</v>
      </c>
      <c r="BC47" s="6" t="n">
        <f aca="false">W47*BC$1</f>
        <v>16384</v>
      </c>
      <c r="BD47" s="6" t="n">
        <f aca="false">X47*BD$1</f>
        <v>8192</v>
      </c>
      <c r="BE47" s="6" t="n">
        <f aca="false">Y47*BE$1</f>
        <v>4096</v>
      </c>
      <c r="BF47" s="6" t="n">
        <f aca="false">Z47*BF$1</f>
        <v>2048</v>
      </c>
      <c r="BG47" s="6" t="n">
        <f aca="false">AA47*BG$1</f>
        <v>1024</v>
      </c>
      <c r="BH47" s="6" t="n">
        <f aca="false">AB47*BH$1</f>
        <v>0</v>
      </c>
      <c r="BI47" s="6" t="n">
        <f aca="false">AC47*BI$1</f>
        <v>0</v>
      </c>
      <c r="BJ47" s="6" t="n">
        <f aca="false">AD47*BJ$1</f>
        <v>0</v>
      </c>
      <c r="BK47" s="6" t="n">
        <f aca="false">AE47*BK$1</f>
        <v>64</v>
      </c>
      <c r="BL47" s="6" t="n">
        <f aca="false">AF47*BL$1</f>
        <v>32</v>
      </c>
      <c r="BM47" s="6" t="n">
        <f aca="false">AG47*BM$1</f>
        <v>16</v>
      </c>
      <c r="BN47" s="6" t="n">
        <f aca="false">AH47*BN$1</f>
        <v>8</v>
      </c>
      <c r="BO47" s="6" t="n">
        <f aca="false">AI47*BO$1</f>
        <v>0</v>
      </c>
      <c r="BP47" s="6" t="n">
        <f aca="false">AJ47*BP$1</f>
        <v>0</v>
      </c>
      <c r="BQ47" s="6" t="n">
        <f aca="false">AK47*BQ$1</f>
        <v>0</v>
      </c>
      <c r="BR47" s="6" t="str">
        <f aca="false">CONCATENATE("0x",DEC2HEX(SUM(BB47:BQ47),4))</f>
        <v>0xFC78</v>
      </c>
      <c r="BS47" s="7" t="n">
        <f aca="false">AL47*BS$1</f>
        <v>0</v>
      </c>
      <c r="BT47" s="7" t="n">
        <f aca="false">AM47*BT$1</f>
        <v>0</v>
      </c>
      <c r="BU47" s="7" t="n">
        <f aca="false">AN47*BU$1</f>
        <v>8192</v>
      </c>
      <c r="BV47" s="7" t="n">
        <f aca="false">AO47*BV$1</f>
        <v>0</v>
      </c>
      <c r="BW47" s="7" t="n">
        <f aca="false">AP47*BW$1</f>
        <v>0</v>
      </c>
      <c r="BX47" s="7" t="n">
        <f aca="false">AQ47*BX$1</f>
        <v>1024</v>
      </c>
      <c r="BY47" s="7" t="n">
        <f aca="false">AR47*BY$1</f>
        <v>0</v>
      </c>
      <c r="BZ47" s="7" t="n">
        <f aca="false">AS47*BZ$1</f>
        <v>0</v>
      </c>
      <c r="CA47" s="7" t="n">
        <f aca="false">AT47*CA$1</f>
        <v>0</v>
      </c>
      <c r="CB47" s="7" t="n">
        <f aca="false">AU47*CB$1</f>
        <v>64</v>
      </c>
      <c r="CC47" s="7" t="n">
        <f aca="false">AV47*CC$1</f>
        <v>0</v>
      </c>
      <c r="CD47" s="7" t="n">
        <f aca="false">AW47*CD$1</f>
        <v>16</v>
      </c>
      <c r="CE47" s="7" t="n">
        <f aca="false">AX47*CE$1</f>
        <v>8</v>
      </c>
      <c r="CF47" s="7" t="n">
        <f aca="false">AY47*CF$1</f>
        <v>0</v>
      </c>
      <c r="CG47" s="7" t="n">
        <f aca="false">AZ47*CG$1</f>
        <v>0</v>
      </c>
      <c r="CH47" s="7" t="n">
        <f aca="false">BA47*CH$1</f>
        <v>0</v>
      </c>
      <c r="CI47" s="7" t="str">
        <f aca="false">CONCATENATE("0x",DEC2HEX(SUM(BS47:CH47),4))</f>
        <v>0x2458</v>
      </c>
      <c r="CJ47" s="1" t="str">
        <f aca="false">SUBSTITUTE(B47,"(.d)","")</f>
        <v>ld.a</v>
      </c>
      <c r="CK47" s="1" t="str">
        <f aca="false">SUBSTITUTE(CJ47,".","_")</f>
        <v>ld_a</v>
      </c>
      <c r="CL47" s="1" t="str">
        <f aca="false">SUBSTITUTE(CK47,"/","_")</f>
        <v>ld_a</v>
      </c>
      <c r="CM47" s="2" t="str">
        <f aca="false">SUBSTITUTE(C47,"-[","mI")</f>
        <v>mI%rb],%rs</v>
      </c>
      <c r="CN47" s="2" t="str">
        <f aca="false">SUBSTITUTE(CM47,"]-","Im")</f>
        <v>mI%rb],%rs</v>
      </c>
      <c r="CO47" s="2" t="str">
        <f aca="false">SUBSTITUTE(CN47,"]+","Ip")</f>
        <v>mI%rb],%rs</v>
      </c>
      <c r="CP47" s="2" t="str">
        <f aca="false">SUBSTITUTE(CO47,"[","I")</f>
        <v>mI%rb],%rs</v>
      </c>
      <c r="CQ47" s="2" t="str">
        <f aca="false">SUBSTITUTE(CP47,"]","I")</f>
        <v>mI%rbI,%rs</v>
      </c>
      <c r="CR47" s="2" t="str">
        <f aca="false">SUBSTITUTE(CQ47,",","_")</f>
        <v>mI%rbI_%rs</v>
      </c>
      <c r="CS47" s="2" t="str">
        <f aca="false">SUBSTITUTE(CR47,"+","_")</f>
        <v>mI%rbI_%rs</v>
      </c>
      <c r="CT47" s="2" t="str">
        <f aca="false">SUBSTITUTE(CS47,"%","")</f>
        <v>mIrbI_rs</v>
      </c>
      <c r="CU47" s="8" t="str">
        <f aca="false">CONCATENATE("s1c17_",IF(CT47="",CL47,CONCATENATE(CL47,"_",CT47)))</f>
        <v>s1c17_ld_a_mIrbI_rs</v>
      </c>
      <c r="CV47" s="9" t="s">
        <v>33</v>
      </c>
      <c r="CW47" s="9" t="s">
        <v>34</v>
      </c>
      <c r="CX47" s="4" t="s">
        <v>18</v>
      </c>
      <c r="CY47" s="4" t="s">
        <v>21</v>
      </c>
      <c r="CZ47" s="0" t="str">
        <f aca="false">CONCATENATE("S1C17_OP(",BR47,",",CI47,",s1c17_",CV47,",",CU47,",""",B47," ",C47,"""",")")</f>
        <v>S1C17_OP(0xFC78,0x2458,s1c17_x6_rs_x4_rb,s1c17_ld_a_mIrbI_rs,"ld.a -[%rb],%rs")</v>
      </c>
      <c r="DA47" s="0" t="str">
        <f aca="false">CONCATENATE("/* ",B47," ",C47," */",CHAR(10),"static void ",CU47,"(",CW47,") {",CHAR(10),"//",CY47,CHAR(10),"}")</f>
        <v>/* ld.a -[%rb],%rs */
static void s1c17_ld_a_mIrbI_rs(int* rs, int* rb) {
//s1c17_decrement_rb_x_imm13_imm24
}</v>
      </c>
    </row>
    <row r="48" customFormat="false" ht="11.25" hidden="false" customHeight="false" outlineLevel="0" collapsed="false">
      <c r="A48" s="0" t="n">
        <v>46</v>
      </c>
      <c r="B48" s="1" t="s">
        <v>50</v>
      </c>
      <c r="C48" s="2" t="s">
        <v>38</v>
      </c>
      <c r="D48" s="3" t="n">
        <v>1</v>
      </c>
      <c r="E48" s="3" t="n">
        <v>1</v>
      </c>
      <c r="F48" s="3" t="n">
        <v>1</v>
      </c>
      <c r="G48" s="3" t="n">
        <v>1</v>
      </c>
      <c r="H48" s="3" t="n">
        <v>1</v>
      </c>
      <c r="I48" s="3" t="n">
        <v>1</v>
      </c>
      <c r="J48" s="12" t="s">
        <v>8</v>
      </c>
      <c r="K48" s="12"/>
      <c r="L48" s="12"/>
      <c r="M48" s="12" t="s">
        <v>24</v>
      </c>
      <c r="N48" s="12"/>
      <c r="O48" s="12"/>
      <c r="P48" s="12"/>
      <c r="Q48" s="12"/>
      <c r="R48" s="12"/>
      <c r="S48" s="12"/>
      <c r="T48" s="4" t="s">
        <v>25</v>
      </c>
      <c r="U48" s="5" t="n">
        <v>1</v>
      </c>
      <c r="V48" s="6" t="n">
        <f aca="false">IF(ISNUMBER(D48),1,0)</f>
        <v>1</v>
      </c>
      <c r="W48" s="6" t="n">
        <f aca="false">IF(ISNUMBER(E48),1,0)</f>
        <v>1</v>
      </c>
      <c r="X48" s="6" t="n">
        <f aca="false">IF(ISNUMBER(F48),1,0)</f>
        <v>1</v>
      </c>
      <c r="Y48" s="6" t="n">
        <f aca="false">IF(ISNUMBER(G48),1,0)</f>
        <v>1</v>
      </c>
      <c r="Z48" s="6" t="n">
        <f aca="false">IF(ISNUMBER(H48),1,0)</f>
        <v>1</v>
      </c>
      <c r="AA48" s="6" t="n">
        <f aca="false">IF(ISNUMBER(I48),1,0)</f>
        <v>1</v>
      </c>
      <c r="AB48" s="6" t="n">
        <f aca="false">IF(ISNUMBER(J48),1,0)</f>
        <v>0</v>
      </c>
      <c r="AC48" s="6" t="n">
        <f aca="false">IF(ISNUMBER(K48),1,0)</f>
        <v>0</v>
      </c>
      <c r="AD48" s="6" t="n">
        <f aca="false">IF(ISNUMBER(L48),1,0)</f>
        <v>0</v>
      </c>
      <c r="AE48" s="6" t="n">
        <f aca="false">IF(ISNUMBER(M48),1,0)</f>
        <v>0</v>
      </c>
      <c r="AF48" s="6" t="n">
        <f aca="false">IF(ISNUMBER(N48),1,0)</f>
        <v>0</v>
      </c>
      <c r="AG48" s="6" t="n">
        <f aca="false">IF(ISNUMBER(O48),1,0)</f>
        <v>0</v>
      </c>
      <c r="AH48" s="6" t="n">
        <f aca="false">IF(ISNUMBER(P48),1,0)</f>
        <v>0</v>
      </c>
      <c r="AI48" s="6" t="n">
        <f aca="false">IF(ISNUMBER(Q48),1,0)</f>
        <v>0</v>
      </c>
      <c r="AJ48" s="6" t="n">
        <f aca="false">IF(ISNUMBER(R48),1,0)</f>
        <v>0</v>
      </c>
      <c r="AK48" s="6" t="n">
        <f aca="false">IF(ISNUMBER(S48),1,0)</f>
        <v>0</v>
      </c>
      <c r="AL48" s="7" t="n">
        <f aca="false">IF(ISNUMBER(D48),D48,0)</f>
        <v>1</v>
      </c>
      <c r="AM48" s="7" t="n">
        <f aca="false">IF(ISNUMBER(E48),E48,0)</f>
        <v>1</v>
      </c>
      <c r="AN48" s="7" t="n">
        <f aca="false">IF(ISNUMBER(F48),F48,0)</f>
        <v>1</v>
      </c>
      <c r="AO48" s="7" t="n">
        <f aca="false">IF(ISNUMBER(G48),G48,0)</f>
        <v>1</v>
      </c>
      <c r="AP48" s="7" t="n">
        <f aca="false">IF(ISNUMBER(H48),H48,0)</f>
        <v>1</v>
      </c>
      <c r="AQ48" s="7" t="n">
        <f aca="false">IF(ISNUMBER(I48),I48,0)</f>
        <v>1</v>
      </c>
      <c r="AR48" s="7" t="n">
        <f aca="false">IF(ISNUMBER(J48),J48,0)</f>
        <v>0</v>
      </c>
      <c r="AS48" s="7" t="n">
        <f aca="false">IF(ISNUMBER(K48),K48,0)</f>
        <v>0</v>
      </c>
      <c r="AT48" s="7" t="n">
        <f aca="false">IF(ISNUMBER(L48),L48,0)</f>
        <v>0</v>
      </c>
      <c r="AU48" s="7" t="n">
        <f aca="false">IF(ISNUMBER(M48),M48,0)</f>
        <v>0</v>
      </c>
      <c r="AV48" s="7" t="n">
        <f aca="false">IF(ISNUMBER(N48),N48,0)</f>
        <v>0</v>
      </c>
      <c r="AW48" s="7" t="n">
        <f aca="false">IF(ISNUMBER(O48),O48,0)</f>
        <v>0</v>
      </c>
      <c r="AX48" s="7" t="n">
        <f aca="false">IF(ISNUMBER(P48),P48,0)</f>
        <v>0</v>
      </c>
      <c r="AY48" s="7" t="n">
        <f aca="false">IF(ISNUMBER(Q48),Q48,0)</f>
        <v>0</v>
      </c>
      <c r="AZ48" s="7" t="n">
        <f aca="false">IF(ISNUMBER(R48),R48,0)</f>
        <v>0</v>
      </c>
      <c r="BA48" s="7" t="n">
        <f aca="false">IF(ISNUMBER(S48),S48,0)</f>
        <v>0</v>
      </c>
      <c r="BB48" s="6" t="n">
        <f aca="false">V48*BB$1</f>
        <v>32768</v>
      </c>
      <c r="BC48" s="6" t="n">
        <f aca="false">W48*BC$1</f>
        <v>16384</v>
      </c>
      <c r="BD48" s="6" t="n">
        <f aca="false">X48*BD$1</f>
        <v>8192</v>
      </c>
      <c r="BE48" s="6" t="n">
        <f aca="false">Y48*BE$1</f>
        <v>4096</v>
      </c>
      <c r="BF48" s="6" t="n">
        <f aca="false">Z48*BF$1</f>
        <v>2048</v>
      </c>
      <c r="BG48" s="6" t="n">
        <f aca="false">AA48*BG$1</f>
        <v>1024</v>
      </c>
      <c r="BH48" s="6" t="n">
        <f aca="false">AB48*BH$1</f>
        <v>0</v>
      </c>
      <c r="BI48" s="6" t="n">
        <f aca="false">AC48*BI$1</f>
        <v>0</v>
      </c>
      <c r="BJ48" s="6" t="n">
        <f aca="false">AD48*BJ$1</f>
        <v>0</v>
      </c>
      <c r="BK48" s="6" t="n">
        <f aca="false">AE48*BK$1</f>
        <v>0</v>
      </c>
      <c r="BL48" s="6" t="n">
        <f aca="false">AF48*BL$1</f>
        <v>0</v>
      </c>
      <c r="BM48" s="6" t="n">
        <f aca="false">AG48*BM$1</f>
        <v>0</v>
      </c>
      <c r="BN48" s="6" t="n">
        <f aca="false">AH48*BN$1</f>
        <v>0</v>
      </c>
      <c r="BO48" s="6" t="n">
        <f aca="false">AI48*BO$1</f>
        <v>0</v>
      </c>
      <c r="BP48" s="6" t="n">
        <f aca="false">AJ48*BP$1</f>
        <v>0</v>
      </c>
      <c r="BQ48" s="6" t="n">
        <f aca="false">AK48*BQ$1</f>
        <v>0</v>
      </c>
      <c r="BR48" s="6" t="str">
        <f aca="false">CONCATENATE("0x",DEC2HEX(SUM(BB48:BQ48),4))</f>
        <v>0xFC00</v>
      </c>
      <c r="BS48" s="7" t="n">
        <f aca="false">AL48*BS$1</f>
        <v>32768</v>
      </c>
      <c r="BT48" s="7" t="n">
        <f aca="false">AM48*BT$1</f>
        <v>16384</v>
      </c>
      <c r="BU48" s="7" t="n">
        <f aca="false">AN48*BU$1</f>
        <v>8192</v>
      </c>
      <c r="BV48" s="7" t="n">
        <f aca="false">AO48*BV$1</f>
        <v>4096</v>
      </c>
      <c r="BW48" s="7" t="n">
        <f aca="false">AP48*BW$1</f>
        <v>2048</v>
      </c>
      <c r="BX48" s="7" t="n">
        <f aca="false">AQ48*BX$1</f>
        <v>1024</v>
      </c>
      <c r="BY48" s="7" t="n">
        <f aca="false">AR48*BY$1</f>
        <v>0</v>
      </c>
      <c r="BZ48" s="7" t="n">
        <f aca="false">AS48*BZ$1</f>
        <v>0</v>
      </c>
      <c r="CA48" s="7" t="n">
        <f aca="false">AT48*CA$1</f>
        <v>0</v>
      </c>
      <c r="CB48" s="7" t="n">
        <f aca="false">AU48*CB$1</f>
        <v>0</v>
      </c>
      <c r="CC48" s="7" t="n">
        <f aca="false">AV48*CC$1</f>
        <v>0</v>
      </c>
      <c r="CD48" s="7" t="n">
        <f aca="false">AW48*CD$1</f>
        <v>0</v>
      </c>
      <c r="CE48" s="7" t="n">
        <f aca="false">AX48*CE$1</f>
        <v>0</v>
      </c>
      <c r="CF48" s="7" t="n">
        <f aca="false">AY48*CF$1</f>
        <v>0</v>
      </c>
      <c r="CG48" s="7" t="n">
        <f aca="false">AZ48*CG$1</f>
        <v>0</v>
      </c>
      <c r="CH48" s="7" t="n">
        <f aca="false">BA48*CH$1</f>
        <v>0</v>
      </c>
      <c r="CI48" s="7" t="str">
        <f aca="false">CONCATENATE("0x",DEC2HEX(SUM(BS48:CH48),4))</f>
        <v>0xFC00</v>
      </c>
      <c r="CJ48" s="1" t="str">
        <f aca="false">SUBSTITUTE(B48,"(.d)","")</f>
        <v>ld.a</v>
      </c>
      <c r="CK48" s="1" t="str">
        <f aca="false">SUBSTITUTE(CJ48,".","_")</f>
        <v>ld_a</v>
      </c>
      <c r="CL48" s="1" t="str">
        <f aca="false">SUBSTITUTE(CK48,"/","_")</f>
        <v>ld_a</v>
      </c>
      <c r="CM48" s="2" t="str">
        <f aca="false">SUBSTITUTE(C48,"-[","mI")</f>
        <v>[%sp+imm7],%rs</v>
      </c>
      <c r="CN48" s="2" t="str">
        <f aca="false">SUBSTITUTE(CM48,"]-","Im")</f>
        <v>[%sp+imm7],%rs</v>
      </c>
      <c r="CO48" s="2" t="str">
        <f aca="false">SUBSTITUTE(CN48,"]+","Ip")</f>
        <v>[%sp+imm7],%rs</v>
      </c>
      <c r="CP48" s="2" t="str">
        <f aca="false">SUBSTITUTE(CO48,"[","I")</f>
        <v>I%sp+imm7],%rs</v>
      </c>
      <c r="CQ48" s="2" t="str">
        <f aca="false">SUBSTITUTE(CP48,"]","I")</f>
        <v>I%sp+imm7I,%rs</v>
      </c>
      <c r="CR48" s="2" t="str">
        <f aca="false">SUBSTITUTE(CQ48,",","_")</f>
        <v>I%sp+imm7I_%rs</v>
      </c>
      <c r="CS48" s="2" t="str">
        <f aca="false">SUBSTITUTE(CR48,"+","_")</f>
        <v>I%sp_imm7I_%rs</v>
      </c>
      <c r="CT48" s="2" t="str">
        <f aca="false">SUBSTITUTE(CS48,"%","")</f>
        <v>Isp_imm7I_rs</v>
      </c>
      <c r="CU48" s="8" t="str">
        <f aca="false">CONCATENATE("s1c17_",IF(CT48="",CL48,CONCATENATE(CL48,"_",CT48)))</f>
        <v>s1c17_ld_a_Isp_imm7I_rs</v>
      </c>
      <c r="CV48" s="9" t="s">
        <v>39</v>
      </c>
      <c r="CW48" s="9" t="s">
        <v>40</v>
      </c>
      <c r="CX48" s="4" t="s">
        <v>25</v>
      </c>
      <c r="CY48" s="4" t="s">
        <v>28</v>
      </c>
      <c r="CZ48" s="0" t="str">
        <f aca="false">CONCATENATE("S1C17_OP(",BR48,",",CI48,",s1c17_",CV48,",",CU48,",""",B48," ",C48,"""",")")</f>
        <v>S1C17_OP(0xFC00,0xFC00,s1c17_x6_rs_imm7,s1c17_ld_a_Isp_imm7I_rs,"ld.a [%sp+imm7],%rs")</v>
      </c>
      <c r="DA48" s="0" t="str">
        <f aca="false">CONCATENATE("/* ",B48," ",C48," */",CHAR(10),"static void ",CU48,"(",CW48,") {",CHAR(10),"//",CY48,CHAR(10),"}")</f>
        <v>/* ld.a [%sp+imm7],%rs */
static void s1c17_ld_a_Isp_imm7I_rs(int* rs, int imm7) {
//s1c17_sp_imm7_sp_imm20_sp_imm24
}</v>
      </c>
    </row>
    <row r="49" customFormat="false" ht="11.25" hidden="false" customHeight="false" outlineLevel="0" collapsed="false">
      <c r="A49" s="0" t="n">
        <v>47</v>
      </c>
      <c r="B49" s="1" t="s">
        <v>50</v>
      </c>
      <c r="C49" s="2" t="s">
        <v>41</v>
      </c>
      <c r="D49" s="3" t="n">
        <v>1</v>
      </c>
      <c r="E49" s="3" t="n">
        <v>1</v>
      </c>
      <c r="F49" s="3" t="n">
        <v>0</v>
      </c>
      <c r="G49" s="3" t="n">
        <v>1</v>
      </c>
      <c r="H49" s="3" t="n">
        <v>1</v>
      </c>
      <c r="I49" s="3" t="n">
        <v>1</v>
      </c>
      <c r="J49" s="12" t="s">
        <v>8</v>
      </c>
      <c r="K49" s="12"/>
      <c r="L49" s="12"/>
      <c r="M49" s="12" t="s">
        <v>24</v>
      </c>
      <c r="N49" s="12"/>
      <c r="O49" s="12"/>
      <c r="P49" s="12"/>
      <c r="Q49" s="12"/>
      <c r="R49" s="12"/>
      <c r="S49" s="12"/>
      <c r="T49" s="4" t="s">
        <v>30</v>
      </c>
      <c r="U49" s="5" t="n">
        <v>1</v>
      </c>
      <c r="V49" s="6" t="n">
        <f aca="false">IF(ISNUMBER(D49),1,0)</f>
        <v>1</v>
      </c>
      <c r="W49" s="6" t="n">
        <f aca="false">IF(ISNUMBER(E49),1,0)</f>
        <v>1</v>
      </c>
      <c r="X49" s="6" t="n">
        <f aca="false">IF(ISNUMBER(F49),1,0)</f>
        <v>1</v>
      </c>
      <c r="Y49" s="6" t="n">
        <f aca="false">IF(ISNUMBER(G49),1,0)</f>
        <v>1</v>
      </c>
      <c r="Z49" s="6" t="n">
        <f aca="false">IF(ISNUMBER(H49),1,0)</f>
        <v>1</v>
      </c>
      <c r="AA49" s="6" t="n">
        <f aca="false">IF(ISNUMBER(I49),1,0)</f>
        <v>1</v>
      </c>
      <c r="AB49" s="6" t="n">
        <f aca="false">IF(ISNUMBER(J49),1,0)</f>
        <v>0</v>
      </c>
      <c r="AC49" s="6" t="n">
        <f aca="false">IF(ISNUMBER(K49),1,0)</f>
        <v>0</v>
      </c>
      <c r="AD49" s="6" t="n">
        <f aca="false">IF(ISNUMBER(L49),1,0)</f>
        <v>0</v>
      </c>
      <c r="AE49" s="6" t="n">
        <f aca="false">IF(ISNUMBER(M49),1,0)</f>
        <v>0</v>
      </c>
      <c r="AF49" s="6" t="n">
        <f aca="false">IF(ISNUMBER(N49),1,0)</f>
        <v>0</v>
      </c>
      <c r="AG49" s="6" t="n">
        <f aca="false">IF(ISNUMBER(O49),1,0)</f>
        <v>0</v>
      </c>
      <c r="AH49" s="6" t="n">
        <f aca="false">IF(ISNUMBER(P49),1,0)</f>
        <v>0</v>
      </c>
      <c r="AI49" s="6" t="n">
        <f aca="false">IF(ISNUMBER(Q49),1,0)</f>
        <v>0</v>
      </c>
      <c r="AJ49" s="6" t="n">
        <f aca="false">IF(ISNUMBER(R49),1,0)</f>
        <v>0</v>
      </c>
      <c r="AK49" s="6" t="n">
        <f aca="false">IF(ISNUMBER(S49),1,0)</f>
        <v>0</v>
      </c>
      <c r="AL49" s="7" t="n">
        <f aca="false">IF(ISNUMBER(D49),D49,0)</f>
        <v>1</v>
      </c>
      <c r="AM49" s="7" t="n">
        <f aca="false">IF(ISNUMBER(E49),E49,0)</f>
        <v>1</v>
      </c>
      <c r="AN49" s="7" t="n">
        <f aca="false">IF(ISNUMBER(F49),F49,0)</f>
        <v>0</v>
      </c>
      <c r="AO49" s="7" t="n">
        <f aca="false">IF(ISNUMBER(G49),G49,0)</f>
        <v>1</v>
      </c>
      <c r="AP49" s="7" t="n">
        <f aca="false">IF(ISNUMBER(H49),H49,0)</f>
        <v>1</v>
      </c>
      <c r="AQ49" s="7" t="n">
        <f aca="false">IF(ISNUMBER(I49),I49,0)</f>
        <v>1</v>
      </c>
      <c r="AR49" s="7" t="n">
        <f aca="false">IF(ISNUMBER(J49),J49,0)</f>
        <v>0</v>
      </c>
      <c r="AS49" s="7" t="n">
        <f aca="false">IF(ISNUMBER(K49),K49,0)</f>
        <v>0</v>
      </c>
      <c r="AT49" s="7" t="n">
        <f aca="false">IF(ISNUMBER(L49),L49,0)</f>
        <v>0</v>
      </c>
      <c r="AU49" s="7" t="n">
        <f aca="false">IF(ISNUMBER(M49),M49,0)</f>
        <v>0</v>
      </c>
      <c r="AV49" s="7" t="n">
        <f aca="false">IF(ISNUMBER(N49),N49,0)</f>
        <v>0</v>
      </c>
      <c r="AW49" s="7" t="n">
        <f aca="false">IF(ISNUMBER(O49),O49,0)</f>
        <v>0</v>
      </c>
      <c r="AX49" s="7" t="n">
        <f aca="false">IF(ISNUMBER(P49),P49,0)</f>
        <v>0</v>
      </c>
      <c r="AY49" s="7" t="n">
        <f aca="false">IF(ISNUMBER(Q49),Q49,0)</f>
        <v>0</v>
      </c>
      <c r="AZ49" s="7" t="n">
        <f aca="false">IF(ISNUMBER(R49),R49,0)</f>
        <v>0</v>
      </c>
      <c r="BA49" s="7" t="n">
        <f aca="false">IF(ISNUMBER(S49),S49,0)</f>
        <v>0</v>
      </c>
      <c r="BB49" s="6" t="n">
        <f aca="false">V49*BB$1</f>
        <v>32768</v>
      </c>
      <c r="BC49" s="6" t="n">
        <f aca="false">W49*BC$1</f>
        <v>16384</v>
      </c>
      <c r="BD49" s="6" t="n">
        <f aca="false">X49*BD$1</f>
        <v>8192</v>
      </c>
      <c r="BE49" s="6" t="n">
        <f aca="false">Y49*BE$1</f>
        <v>4096</v>
      </c>
      <c r="BF49" s="6" t="n">
        <f aca="false">Z49*BF$1</f>
        <v>2048</v>
      </c>
      <c r="BG49" s="6" t="n">
        <f aca="false">AA49*BG$1</f>
        <v>1024</v>
      </c>
      <c r="BH49" s="6" t="n">
        <f aca="false">AB49*BH$1</f>
        <v>0</v>
      </c>
      <c r="BI49" s="6" t="n">
        <f aca="false">AC49*BI$1</f>
        <v>0</v>
      </c>
      <c r="BJ49" s="6" t="n">
        <f aca="false">AD49*BJ$1</f>
        <v>0</v>
      </c>
      <c r="BK49" s="6" t="n">
        <f aca="false">AE49*BK$1</f>
        <v>0</v>
      </c>
      <c r="BL49" s="6" t="n">
        <f aca="false">AF49*BL$1</f>
        <v>0</v>
      </c>
      <c r="BM49" s="6" t="n">
        <f aca="false">AG49*BM$1</f>
        <v>0</v>
      </c>
      <c r="BN49" s="6" t="n">
        <f aca="false">AH49*BN$1</f>
        <v>0</v>
      </c>
      <c r="BO49" s="6" t="n">
        <f aca="false">AI49*BO$1</f>
        <v>0</v>
      </c>
      <c r="BP49" s="6" t="n">
        <f aca="false">AJ49*BP$1</f>
        <v>0</v>
      </c>
      <c r="BQ49" s="6" t="n">
        <f aca="false">AK49*BQ$1</f>
        <v>0</v>
      </c>
      <c r="BR49" s="6" t="str">
        <f aca="false">CONCATENATE("0x",DEC2HEX(SUM(BB49:BQ49),4))</f>
        <v>0xFC00</v>
      </c>
      <c r="BS49" s="7" t="n">
        <f aca="false">AL49*BS$1</f>
        <v>32768</v>
      </c>
      <c r="BT49" s="7" t="n">
        <f aca="false">AM49*BT$1</f>
        <v>16384</v>
      </c>
      <c r="BU49" s="7" t="n">
        <f aca="false">AN49*BU$1</f>
        <v>0</v>
      </c>
      <c r="BV49" s="7" t="n">
        <f aca="false">AO49*BV$1</f>
        <v>4096</v>
      </c>
      <c r="BW49" s="7" t="n">
        <f aca="false">AP49*BW$1</f>
        <v>2048</v>
      </c>
      <c r="BX49" s="7" t="n">
        <f aca="false">AQ49*BX$1</f>
        <v>1024</v>
      </c>
      <c r="BY49" s="7" t="n">
        <f aca="false">AR49*BY$1</f>
        <v>0</v>
      </c>
      <c r="BZ49" s="7" t="n">
        <f aca="false">AS49*BZ$1</f>
        <v>0</v>
      </c>
      <c r="CA49" s="7" t="n">
        <f aca="false">AT49*CA$1</f>
        <v>0</v>
      </c>
      <c r="CB49" s="7" t="n">
        <f aca="false">AU49*CB$1</f>
        <v>0</v>
      </c>
      <c r="CC49" s="7" t="n">
        <f aca="false">AV49*CC$1</f>
        <v>0</v>
      </c>
      <c r="CD49" s="7" t="n">
        <f aca="false">AW49*CD$1</f>
        <v>0</v>
      </c>
      <c r="CE49" s="7" t="n">
        <f aca="false">AX49*CE$1</f>
        <v>0</v>
      </c>
      <c r="CF49" s="7" t="n">
        <f aca="false">AY49*CF$1</f>
        <v>0</v>
      </c>
      <c r="CG49" s="7" t="n">
        <f aca="false">AZ49*CG$1</f>
        <v>0</v>
      </c>
      <c r="CH49" s="7" t="n">
        <f aca="false">BA49*CH$1</f>
        <v>0</v>
      </c>
      <c r="CI49" s="7" t="str">
        <f aca="false">CONCATENATE("0x",DEC2HEX(SUM(BS49:CH49),4))</f>
        <v>0xDC00</v>
      </c>
      <c r="CJ49" s="1" t="str">
        <f aca="false">SUBSTITUTE(B49,"(.d)","")</f>
        <v>ld.a</v>
      </c>
      <c r="CK49" s="1" t="str">
        <f aca="false">SUBSTITUTE(CJ49,".","_")</f>
        <v>ld_a</v>
      </c>
      <c r="CL49" s="1" t="str">
        <f aca="false">SUBSTITUTE(CK49,"/","_")</f>
        <v>ld_a</v>
      </c>
      <c r="CM49" s="2" t="str">
        <f aca="false">SUBSTITUTE(C49,"-[","mI")</f>
        <v>[imm7],%rs</v>
      </c>
      <c r="CN49" s="2" t="str">
        <f aca="false">SUBSTITUTE(CM49,"]-","Im")</f>
        <v>[imm7],%rs</v>
      </c>
      <c r="CO49" s="2" t="str">
        <f aca="false">SUBSTITUTE(CN49,"]+","Ip")</f>
        <v>[imm7],%rs</v>
      </c>
      <c r="CP49" s="2" t="str">
        <f aca="false">SUBSTITUTE(CO49,"[","I")</f>
        <v>Iimm7],%rs</v>
      </c>
      <c r="CQ49" s="2" t="str">
        <f aca="false">SUBSTITUTE(CP49,"]","I")</f>
        <v>Iimm7I,%rs</v>
      </c>
      <c r="CR49" s="2" t="str">
        <f aca="false">SUBSTITUTE(CQ49,",","_")</f>
        <v>Iimm7I_%rs</v>
      </c>
      <c r="CS49" s="2" t="str">
        <f aca="false">SUBSTITUTE(CR49,"+","_")</f>
        <v>Iimm7I_%rs</v>
      </c>
      <c r="CT49" s="2" t="str">
        <f aca="false">SUBSTITUTE(CS49,"%","")</f>
        <v>Iimm7I_rs</v>
      </c>
      <c r="CU49" s="8" t="str">
        <f aca="false">CONCATENATE("s1c17_",IF(CT49="",CL49,CONCATENATE(CL49,"_",CT49)))</f>
        <v>s1c17_ld_a_Iimm7I_rs</v>
      </c>
      <c r="CV49" s="9" t="s">
        <v>39</v>
      </c>
      <c r="CW49" s="9" t="s">
        <v>40</v>
      </c>
      <c r="CX49" s="4" t="s">
        <v>30</v>
      </c>
      <c r="CY49" s="4" t="s">
        <v>31</v>
      </c>
      <c r="CZ49" s="0" t="str">
        <f aca="false">CONCATENATE("S1C17_OP(",BR49,",",CI49,",s1c17_",CV49,",",CU49,",""",B49," ",C49,"""",")")</f>
        <v>S1C17_OP(0xFC00,0xDC00,s1c17_x6_rs_imm7,s1c17_ld_a_Iimm7I_rs,"ld.a [imm7],%rs")</v>
      </c>
      <c r="DA49" s="0" t="str">
        <f aca="false">CONCATENATE("/* ",B49," ",C49," */",CHAR(10),"static void ",CU49,"(",CW49,") {",CHAR(10),"//",CY49,CHAR(10),"}")</f>
        <v>/* ld.a [imm7],%rs */
static void s1c17_ld_a_Iimm7I_rs(int* rs, int imm7) {
//s1c17_imm7_imm20_imm24
}</v>
      </c>
    </row>
    <row r="50" customFormat="false" ht="11.25" hidden="false" customHeight="false" outlineLevel="0" collapsed="false">
      <c r="A50" s="0" t="n">
        <v>48</v>
      </c>
      <c r="B50" s="1" t="s">
        <v>50</v>
      </c>
      <c r="C50" s="2" t="s">
        <v>53</v>
      </c>
      <c r="D50" s="3" t="n">
        <v>0</v>
      </c>
      <c r="E50" s="3" t="n">
        <v>0</v>
      </c>
      <c r="F50" s="3" t="n">
        <v>1</v>
      </c>
      <c r="G50" s="3" t="n">
        <v>1</v>
      </c>
      <c r="H50" s="3" t="n">
        <v>1</v>
      </c>
      <c r="I50" s="3" t="n">
        <v>1</v>
      </c>
      <c r="J50" s="12" t="s">
        <v>7</v>
      </c>
      <c r="K50" s="12"/>
      <c r="L50" s="12"/>
      <c r="M50" s="3" t="n">
        <v>0</v>
      </c>
      <c r="N50" s="3" t="n">
        <v>0</v>
      </c>
      <c r="O50" s="3" t="n">
        <v>1</v>
      </c>
      <c r="P50" s="3" t="n">
        <v>0</v>
      </c>
      <c r="Q50" s="3" t="n">
        <v>0</v>
      </c>
      <c r="R50" s="3" t="n">
        <v>0</v>
      </c>
      <c r="S50" s="3" t="n">
        <v>0</v>
      </c>
      <c r="U50" s="5" t="n">
        <v>1</v>
      </c>
      <c r="V50" s="6" t="n">
        <f aca="false">IF(ISNUMBER(D50),1,0)</f>
        <v>1</v>
      </c>
      <c r="W50" s="6" t="n">
        <f aca="false">IF(ISNUMBER(E50),1,0)</f>
        <v>1</v>
      </c>
      <c r="X50" s="6" t="n">
        <f aca="false">IF(ISNUMBER(F50),1,0)</f>
        <v>1</v>
      </c>
      <c r="Y50" s="6" t="n">
        <f aca="false">IF(ISNUMBER(G50),1,0)</f>
        <v>1</v>
      </c>
      <c r="Z50" s="6" t="n">
        <f aca="false">IF(ISNUMBER(H50),1,0)</f>
        <v>1</v>
      </c>
      <c r="AA50" s="6" t="n">
        <f aca="false">IF(ISNUMBER(I50),1,0)</f>
        <v>1</v>
      </c>
      <c r="AB50" s="6" t="n">
        <f aca="false">IF(ISNUMBER(J50),1,0)</f>
        <v>0</v>
      </c>
      <c r="AC50" s="6" t="n">
        <f aca="false">IF(ISNUMBER(K50),1,0)</f>
        <v>0</v>
      </c>
      <c r="AD50" s="6" t="n">
        <f aca="false">IF(ISNUMBER(L50),1,0)</f>
        <v>0</v>
      </c>
      <c r="AE50" s="6" t="n">
        <f aca="false">IF(ISNUMBER(M50),1,0)</f>
        <v>1</v>
      </c>
      <c r="AF50" s="6" t="n">
        <f aca="false">IF(ISNUMBER(N50),1,0)</f>
        <v>1</v>
      </c>
      <c r="AG50" s="6" t="n">
        <f aca="false">IF(ISNUMBER(O50),1,0)</f>
        <v>1</v>
      </c>
      <c r="AH50" s="6" t="n">
        <f aca="false">IF(ISNUMBER(P50),1,0)</f>
        <v>1</v>
      </c>
      <c r="AI50" s="6" t="n">
        <f aca="false">IF(ISNUMBER(Q50),1,0)</f>
        <v>1</v>
      </c>
      <c r="AJ50" s="6" t="n">
        <f aca="false">IF(ISNUMBER(R50),1,0)</f>
        <v>1</v>
      </c>
      <c r="AK50" s="6" t="n">
        <f aca="false">IF(ISNUMBER(S50),1,0)</f>
        <v>1</v>
      </c>
      <c r="AL50" s="7" t="n">
        <f aca="false">IF(ISNUMBER(D50),D50,0)</f>
        <v>0</v>
      </c>
      <c r="AM50" s="7" t="n">
        <f aca="false">IF(ISNUMBER(E50),E50,0)</f>
        <v>0</v>
      </c>
      <c r="AN50" s="7" t="n">
        <f aca="false">IF(ISNUMBER(F50),F50,0)</f>
        <v>1</v>
      </c>
      <c r="AO50" s="7" t="n">
        <f aca="false">IF(ISNUMBER(G50),G50,0)</f>
        <v>1</v>
      </c>
      <c r="AP50" s="7" t="n">
        <f aca="false">IF(ISNUMBER(H50),H50,0)</f>
        <v>1</v>
      </c>
      <c r="AQ50" s="7" t="n">
        <f aca="false">IF(ISNUMBER(I50),I50,0)</f>
        <v>1</v>
      </c>
      <c r="AR50" s="7" t="n">
        <f aca="false">IF(ISNUMBER(J50),J50,0)</f>
        <v>0</v>
      </c>
      <c r="AS50" s="7" t="n">
        <f aca="false">IF(ISNUMBER(K50),K50,0)</f>
        <v>0</v>
      </c>
      <c r="AT50" s="7" t="n">
        <f aca="false">IF(ISNUMBER(L50),L50,0)</f>
        <v>0</v>
      </c>
      <c r="AU50" s="7" t="n">
        <f aca="false">IF(ISNUMBER(M50),M50,0)</f>
        <v>0</v>
      </c>
      <c r="AV50" s="7" t="n">
        <f aca="false">IF(ISNUMBER(N50),N50,0)</f>
        <v>0</v>
      </c>
      <c r="AW50" s="7" t="n">
        <f aca="false">IF(ISNUMBER(O50),O50,0)</f>
        <v>1</v>
      </c>
      <c r="AX50" s="7" t="n">
        <f aca="false">IF(ISNUMBER(P50),P50,0)</f>
        <v>0</v>
      </c>
      <c r="AY50" s="7" t="n">
        <f aca="false">IF(ISNUMBER(Q50),Q50,0)</f>
        <v>0</v>
      </c>
      <c r="AZ50" s="7" t="n">
        <f aca="false">IF(ISNUMBER(R50),R50,0)</f>
        <v>0</v>
      </c>
      <c r="BA50" s="7" t="n">
        <f aca="false">IF(ISNUMBER(S50),S50,0)</f>
        <v>0</v>
      </c>
      <c r="BB50" s="6" t="n">
        <f aca="false">V50*BB$1</f>
        <v>32768</v>
      </c>
      <c r="BC50" s="6" t="n">
        <f aca="false">W50*BC$1</f>
        <v>16384</v>
      </c>
      <c r="BD50" s="6" t="n">
        <f aca="false">X50*BD$1</f>
        <v>8192</v>
      </c>
      <c r="BE50" s="6" t="n">
        <f aca="false">Y50*BE$1</f>
        <v>4096</v>
      </c>
      <c r="BF50" s="6" t="n">
        <f aca="false">Z50*BF$1</f>
        <v>2048</v>
      </c>
      <c r="BG50" s="6" t="n">
        <f aca="false">AA50*BG$1</f>
        <v>1024</v>
      </c>
      <c r="BH50" s="6" t="n">
        <f aca="false">AB50*BH$1</f>
        <v>0</v>
      </c>
      <c r="BI50" s="6" t="n">
        <f aca="false">AC50*BI$1</f>
        <v>0</v>
      </c>
      <c r="BJ50" s="6" t="n">
        <f aca="false">AD50*BJ$1</f>
        <v>0</v>
      </c>
      <c r="BK50" s="6" t="n">
        <f aca="false">AE50*BK$1</f>
        <v>64</v>
      </c>
      <c r="BL50" s="6" t="n">
        <f aca="false">AF50*BL$1</f>
        <v>32</v>
      </c>
      <c r="BM50" s="6" t="n">
        <f aca="false">AG50*BM$1</f>
        <v>16</v>
      </c>
      <c r="BN50" s="6" t="n">
        <f aca="false">AH50*BN$1</f>
        <v>8</v>
      </c>
      <c r="BO50" s="6" t="n">
        <f aca="false">AI50*BO$1</f>
        <v>4</v>
      </c>
      <c r="BP50" s="6" t="n">
        <f aca="false">AJ50*BP$1</f>
        <v>2</v>
      </c>
      <c r="BQ50" s="6" t="n">
        <f aca="false">AK50*BQ$1</f>
        <v>1</v>
      </c>
      <c r="BR50" s="6" t="str">
        <f aca="false">CONCATENATE("0x",DEC2HEX(SUM(BB50:BQ50),4))</f>
        <v>0xFC7F</v>
      </c>
      <c r="BS50" s="7" t="n">
        <f aca="false">AL50*BS$1</f>
        <v>0</v>
      </c>
      <c r="BT50" s="7" t="n">
        <f aca="false">AM50*BT$1</f>
        <v>0</v>
      </c>
      <c r="BU50" s="7" t="n">
        <f aca="false">AN50*BU$1</f>
        <v>8192</v>
      </c>
      <c r="BV50" s="7" t="n">
        <f aca="false">AO50*BV$1</f>
        <v>4096</v>
      </c>
      <c r="BW50" s="7" t="n">
        <f aca="false">AP50*BW$1</f>
        <v>2048</v>
      </c>
      <c r="BX50" s="7" t="n">
        <f aca="false">AQ50*BX$1</f>
        <v>1024</v>
      </c>
      <c r="BY50" s="7" t="n">
        <f aca="false">AR50*BY$1</f>
        <v>0</v>
      </c>
      <c r="BZ50" s="7" t="n">
        <f aca="false">AS50*BZ$1</f>
        <v>0</v>
      </c>
      <c r="CA50" s="7" t="n">
        <f aca="false">AT50*CA$1</f>
        <v>0</v>
      </c>
      <c r="CB50" s="7" t="n">
        <f aca="false">AU50*CB$1</f>
        <v>0</v>
      </c>
      <c r="CC50" s="7" t="n">
        <f aca="false">AV50*CC$1</f>
        <v>0</v>
      </c>
      <c r="CD50" s="7" t="n">
        <f aca="false">AW50*CD$1</f>
        <v>16</v>
      </c>
      <c r="CE50" s="7" t="n">
        <f aca="false">AX50*CE$1</f>
        <v>0</v>
      </c>
      <c r="CF50" s="7" t="n">
        <f aca="false">AY50*CF$1</f>
        <v>0</v>
      </c>
      <c r="CG50" s="7" t="n">
        <f aca="false">AZ50*CG$1</f>
        <v>0</v>
      </c>
      <c r="CH50" s="7" t="n">
        <f aca="false">BA50*CH$1</f>
        <v>0</v>
      </c>
      <c r="CI50" s="7" t="str">
        <f aca="false">CONCATENATE("0x",DEC2HEX(SUM(BS50:CH50),4))</f>
        <v>0x3C10</v>
      </c>
      <c r="CJ50" s="1" t="str">
        <f aca="false">SUBSTITUTE(B50,"(.d)","")</f>
        <v>ld.a</v>
      </c>
      <c r="CK50" s="1" t="str">
        <f aca="false">SUBSTITUTE(CJ50,".","_")</f>
        <v>ld_a</v>
      </c>
      <c r="CL50" s="1" t="str">
        <f aca="false">SUBSTITUTE(CK50,"/","_")</f>
        <v>ld_a</v>
      </c>
      <c r="CM50" s="2" t="str">
        <f aca="false">SUBSTITUTE(C50,"-[","mI")</f>
        <v>%rd,%sp</v>
      </c>
      <c r="CN50" s="2" t="str">
        <f aca="false">SUBSTITUTE(CM50,"]-","Im")</f>
        <v>%rd,%sp</v>
      </c>
      <c r="CO50" s="2" t="str">
        <f aca="false">SUBSTITUTE(CN50,"]+","Ip")</f>
        <v>%rd,%sp</v>
      </c>
      <c r="CP50" s="2" t="str">
        <f aca="false">SUBSTITUTE(CO50,"[","I")</f>
        <v>%rd,%sp</v>
      </c>
      <c r="CQ50" s="2" t="str">
        <f aca="false">SUBSTITUTE(CP50,"]","I")</f>
        <v>%rd,%sp</v>
      </c>
      <c r="CR50" s="2" t="str">
        <f aca="false">SUBSTITUTE(CQ50,",","_")</f>
        <v>%rd_%sp</v>
      </c>
      <c r="CS50" s="2" t="str">
        <f aca="false">SUBSTITUTE(CR50,"+","_")</f>
        <v>%rd_%sp</v>
      </c>
      <c r="CT50" s="2" t="str">
        <f aca="false">SUBSTITUTE(CS50,"%","")</f>
        <v>rd_sp</v>
      </c>
      <c r="CU50" s="8" t="str">
        <f aca="false">CONCATENATE("s1c17_",IF(CT50="",CL50,CONCATENATE(CL50,"_",CT50)))</f>
        <v>s1c17_ld_a_rd_sp</v>
      </c>
      <c r="CV50" s="9" t="s">
        <v>54</v>
      </c>
      <c r="CW50" s="9" t="s">
        <v>55</v>
      </c>
      <c r="CZ50" s="0" t="str">
        <f aca="false">CONCATENATE("S1C17_OP(",BR50,",",CI50,",s1c17_",CV50,",",CU50,",""",B50," ",C50,"""",")")</f>
        <v>S1C17_OP(0xFC7F,0x3C10,s1c17_x6_rd_x7,s1c17_ld_a_rd_sp,"ld.a %rd,%sp")</v>
      </c>
      <c r="DA50" s="0" t="str">
        <f aca="false">CONCATENATE("/* ",B50," ",C50," */",CHAR(10),"static void ",CU50,"(",CW50,") {",CHAR(10),"//",CY50,CHAR(10),"}")</f>
        <v>/* ld.a %rd,%sp */
static void s1c17_ld_a_rd_sp(int* rd) {
//
}</v>
      </c>
    </row>
    <row r="51" customFormat="false" ht="11.25" hidden="false" customHeight="false" outlineLevel="0" collapsed="false">
      <c r="A51" s="0" t="n">
        <v>49</v>
      </c>
      <c r="B51" s="1" t="s">
        <v>50</v>
      </c>
      <c r="C51" s="2" t="s">
        <v>56</v>
      </c>
      <c r="D51" s="3" t="n">
        <v>0</v>
      </c>
      <c r="E51" s="3" t="n">
        <v>0</v>
      </c>
      <c r="F51" s="3" t="n">
        <v>1</v>
      </c>
      <c r="G51" s="3" t="n">
        <v>1</v>
      </c>
      <c r="H51" s="3" t="n">
        <v>1</v>
      </c>
      <c r="I51" s="3" t="n">
        <v>1</v>
      </c>
      <c r="J51" s="12" t="s">
        <v>7</v>
      </c>
      <c r="K51" s="12"/>
      <c r="L51" s="12"/>
      <c r="M51" s="3" t="n">
        <v>0</v>
      </c>
      <c r="N51" s="3" t="n">
        <v>1</v>
      </c>
      <c r="O51" s="3" t="n">
        <v>1</v>
      </c>
      <c r="P51" s="3" t="n">
        <v>0</v>
      </c>
      <c r="Q51" s="3" t="n">
        <v>0</v>
      </c>
      <c r="R51" s="3" t="n">
        <v>0</v>
      </c>
      <c r="S51" s="3" t="n">
        <v>0</v>
      </c>
      <c r="U51" s="5" t="n">
        <v>1</v>
      </c>
      <c r="V51" s="6" t="n">
        <f aca="false">IF(ISNUMBER(D51),1,0)</f>
        <v>1</v>
      </c>
      <c r="W51" s="6" t="n">
        <f aca="false">IF(ISNUMBER(E51),1,0)</f>
        <v>1</v>
      </c>
      <c r="X51" s="6" t="n">
        <f aca="false">IF(ISNUMBER(F51),1,0)</f>
        <v>1</v>
      </c>
      <c r="Y51" s="6" t="n">
        <f aca="false">IF(ISNUMBER(G51),1,0)</f>
        <v>1</v>
      </c>
      <c r="Z51" s="6" t="n">
        <f aca="false">IF(ISNUMBER(H51),1,0)</f>
        <v>1</v>
      </c>
      <c r="AA51" s="6" t="n">
        <f aca="false">IF(ISNUMBER(I51),1,0)</f>
        <v>1</v>
      </c>
      <c r="AB51" s="6" t="n">
        <f aca="false">IF(ISNUMBER(J51),1,0)</f>
        <v>0</v>
      </c>
      <c r="AC51" s="6" t="n">
        <f aca="false">IF(ISNUMBER(K51),1,0)</f>
        <v>0</v>
      </c>
      <c r="AD51" s="6" t="n">
        <f aca="false">IF(ISNUMBER(L51),1,0)</f>
        <v>0</v>
      </c>
      <c r="AE51" s="6" t="n">
        <f aca="false">IF(ISNUMBER(M51),1,0)</f>
        <v>1</v>
      </c>
      <c r="AF51" s="6" t="n">
        <f aca="false">IF(ISNUMBER(N51),1,0)</f>
        <v>1</v>
      </c>
      <c r="AG51" s="6" t="n">
        <f aca="false">IF(ISNUMBER(O51),1,0)</f>
        <v>1</v>
      </c>
      <c r="AH51" s="6" t="n">
        <f aca="false">IF(ISNUMBER(P51),1,0)</f>
        <v>1</v>
      </c>
      <c r="AI51" s="6" t="n">
        <f aca="false">IF(ISNUMBER(Q51),1,0)</f>
        <v>1</v>
      </c>
      <c r="AJ51" s="6" t="n">
        <f aca="false">IF(ISNUMBER(R51),1,0)</f>
        <v>1</v>
      </c>
      <c r="AK51" s="6" t="n">
        <f aca="false">IF(ISNUMBER(S51),1,0)</f>
        <v>1</v>
      </c>
      <c r="AL51" s="7" t="n">
        <f aca="false">IF(ISNUMBER(D51),D51,0)</f>
        <v>0</v>
      </c>
      <c r="AM51" s="7" t="n">
        <f aca="false">IF(ISNUMBER(E51),E51,0)</f>
        <v>0</v>
      </c>
      <c r="AN51" s="7" t="n">
        <f aca="false">IF(ISNUMBER(F51),F51,0)</f>
        <v>1</v>
      </c>
      <c r="AO51" s="7" t="n">
        <f aca="false">IF(ISNUMBER(G51),G51,0)</f>
        <v>1</v>
      </c>
      <c r="AP51" s="7" t="n">
        <f aca="false">IF(ISNUMBER(H51),H51,0)</f>
        <v>1</v>
      </c>
      <c r="AQ51" s="7" t="n">
        <f aca="false">IF(ISNUMBER(I51),I51,0)</f>
        <v>1</v>
      </c>
      <c r="AR51" s="7" t="n">
        <f aca="false">IF(ISNUMBER(J51),J51,0)</f>
        <v>0</v>
      </c>
      <c r="AS51" s="7" t="n">
        <f aca="false">IF(ISNUMBER(K51),K51,0)</f>
        <v>0</v>
      </c>
      <c r="AT51" s="7" t="n">
        <f aca="false">IF(ISNUMBER(L51),L51,0)</f>
        <v>0</v>
      </c>
      <c r="AU51" s="7" t="n">
        <f aca="false">IF(ISNUMBER(M51),M51,0)</f>
        <v>0</v>
      </c>
      <c r="AV51" s="7" t="n">
        <f aca="false">IF(ISNUMBER(N51),N51,0)</f>
        <v>1</v>
      </c>
      <c r="AW51" s="7" t="n">
        <f aca="false">IF(ISNUMBER(O51),O51,0)</f>
        <v>1</v>
      </c>
      <c r="AX51" s="7" t="n">
        <f aca="false">IF(ISNUMBER(P51),P51,0)</f>
        <v>0</v>
      </c>
      <c r="AY51" s="7" t="n">
        <f aca="false">IF(ISNUMBER(Q51),Q51,0)</f>
        <v>0</v>
      </c>
      <c r="AZ51" s="7" t="n">
        <f aca="false">IF(ISNUMBER(R51),R51,0)</f>
        <v>0</v>
      </c>
      <c r="BA51" s="7" t="n">
        <f aca="false">IF(ISNUMBER(S51),S51,0)</f>
        <v>0</v>
      </c>
      <c r="BB51" s="6" t="n">
        <f aca="false">V51*BB$1</f>
        <v>32768</v>
      </c>
      <c r="BC51" s="6" t="n">
        <f aca="false">W51*BC$1</f>
        <v>16384</v>
      </c>
      <c r="BD51" s="6" t="n">
        <f aca="false">X51*BD$1</f>
        <v>8192</v>
      </c>
      <c r="BE51" s="6" t="n">
        <f aca="false">Y51*BE$1</f>
        <v>4096</v>
      </c>
      <c r="BF51" s="6" t="n">
        <f aca="false">Z51*BF$1</f>
        <v>2048</v>
      </c>
      <c r="BG51" s="6" t="n">
        <f aca="false">AA51*BG$1</f>
        <v>1024</v>
      </c>
      <c r="BH51" s="6" t="n">
        <f aca="false">AB51*BH$1</f>
        <v>0</v>
      </c>
      <c r="BI51" s="6" t="n">
        <f aca="false">AC51*BI$1</f>
        <v>0</v>
      </c>
      <c r="BJ51" s="6" t="n">
        <f aca="false">AD51*BJ$1</f>
        <v>0</v>
      </c>
      <c r="BK51" s="6" t="n">
        <f aca="false">AE51*BK$1</f>
        <v>64</v>
      </c>
      <c r="BL51" s="6" t="n">
        <f aca="false">AF51*BL$1</f>
        <v>32</v>
      </c>
      <c r="BM51" s="6" t="n">
        <f aca="false">AG51*BM$1</f>
        <v>16</v>
      </c>
      <c r="BN51" s="6" t="n">
        <f aca="false">AH51*BN$1</f>
        <v>8</v>
      </c>
      <c r="BO51" s="6" t="n">
        <f aca="false">AI51*BO$1</f>
        <v>4</v>
      </c>
      <c r="BP51" s="6" t="n">
        <f aca="false">AJ51*BP$1</f>
        <v>2</v>
      </c>
      <c r="BQ51" s="6" t="n">
        <f aca="false">AK51*BQ$1</f>
        <v>1</v>
      </c>
      <c r="BR51" s="6" t="str">
        <f aca="false">CONCATENATE("0x",DEC2HEX(SUM(BB51:BQ51),4))</f>
        <v>0xFC7F</v>
      </c>
      <c r="BS51" s="7" t="n">
        <f aca="false">AL51*BS$1</f>
        <v>0</v>
      </c>
      <c r="BT51" s="7" t="n">
        <f aca="false">AM51*BT$1</f>
        <v>0</v>
      </c>
      <c r="BU51" s="7" t="n">
        <f aca="false">AN51*BU$1</f>
        <v>8192</v>
      </c>
      <c r="BV51" s="7" t="n">
        <f aca="false">AO51*BV$1</f>
        <v>4096</v>
      </c>
      <c r="BW51" s="7" t="n">
        <f aca="false">AP51*BW$1</f>
        <v>2048</v>
      </c>
      <c r="BX51" s="7" t="n">
        <f aca="false">AQ51*BX$1</f>
        <v>1024</v>
      </c>
      <c r="BY51" s="7" t="n">
        <f aca="false">AR51*BY$1</f>
        <v>0</v>
      </c>
      <c r="BZ51" s="7" t="n">
        <f aca="false">AS51*BZ$1</f>
        <v>0</v>
      </c>
      <c r="CA51" s="7" t="n">
        <f aca="false">AT51*CA$1</f>
        <v>0</v>
      </c>
      <c r="CB51" s="7" t="n">
        <f aca="false">AU51*CB$1</f>
        <v>0</v>
      </c>
      <c r="CC51" s="7" t="n">
        <f aca="false">AV51*CC$1</f>
        <v>32</v>
      </c>
      <c r="CD51" s="7" t="n">
        <f aca="false">AW51*CD$1</f>
        <v>16</v>
      </c>
      <c r="CE51" s="7" t="n">
        <f aca="false">AX51*CE$1</f>
        <v>0</v>
      </c>
      <c r="CF51" s="7" t="n">
        <f aca="false">AY51*CF$1</f>
        <v>0</v>
      </c>
      <c r="CG51" s="7" t="n">
        <f aca="false">AZ51*CG$1</f>
        <v>0</v>
      </c>
      <c r="CH51" s="7" t="n">
        <f aca="false">BA51*CH$1</f>
        <v>0</v>
      </c>
      <c r="CI51" s="7" t="str">
        <f aca="false">CONCATENATE("0x",DEC2HEX(SUM(BS51:CH51),4))</f>
        <v>0x3C30</v>
      </c>
      <c r="CJ51" s="1" t="str">
        <f aca="false">SUBSTITUTE(B51,"(.d)","")</f>
        <v>ld.a</v>
      </c>
      <c r="CK51" s="1" t="str">
        <f aca="false">SUBSTITUTE(CJ51,".","_")</f>
        <v>ld_a</v>
      </c>
      <c r="CL51" s="1" t="str">
        <f aca="false">SUBSTITUTE(CK51,"/","_")</f>
        <v>ld_a</v>
      </c>
      <c r="CM51" s="2" t="str">
        <f aca="false">SUBSTITUTE(C51,"-[","mI")</f>
        <v>%rd,%pc</v>
      </c>
      <c r="CN51" s="2" t="str">
        <f aca="false">SUBSTITUTE(CM51,"]-","Im")</f>
        <v>%rd,%pc</v>
      </c>
      <c r="CO51" s="2" t="str">
        <f aca="false">SUBSTITUTE(CN51,"]+","Ip")</f>
        <v>%rd,%pc</v>
      </c>
      <c r="CP51" s="2" t="str">
        <f aca="false">SUBSTITUTE(CO51,"[","I")</f>
        <v>%rd,%pc</v>
      </c>
      <c r="CQ51" s="2" t="str">
        <f aca="false">SUBSTITUTE(CP51,"]","I")</f>
        <v>%rd,%pc</v>
      </c>
      <c r="CR51" s="2" t="str">
        <f aca="false">SUBSTITUTE(CQ51,",","_")</f>
        <v>%rd_%pc</v>
      </c>
      <c r="CS51" s="2" t="str">
        <f aca="false">SUBSTITUTE(CR51,"+","_")</f>
        <v>%rd_%pc</v>
      </c>
      <c r="CT51" s="2" t="str">
        <f aca="false">SUBSTITUTE(CS51,"%","")</f>
        <v>rd_pc</v>
      </c>
      <c r="CU51" s="8" t="str">
        <f aca="false">CONCATENATE("s1c17_",IF(CT51="",CL51,CONCATENATE(CL51,"_",CT51)))</f>
        <v>s1c17_ld_a_rd_pc</v>
      </c>
      <c r="CV51" s="9" t="s">
        <v>54</v>
      </c>
      <c r="CW51" s="9" t="s">
        <v>55</v>
      </c>
      <c r="CZ51" s="0" t="str">
        <f aca="false">CONCATENATE("S1C17_OP(",BR51,",",CI51,",s1c17_",CV51,",",CU51,",""",B51," ",C51,"""",")")</f>
        <v>S1C17_OP(0xFC7F,0x3C30,s1c17_x6_rd_x7,s1c17_ld_a_rd_pc,"ld.a %rd,%pc")</v>
      </c>
      <c r="DA51" s="0" t="str">
        <f aca="false">CONCATENATE("/* ",B51," ",C51," */",CHAR(10),"static void ",CU51,"(",CW51,") {",CHAR(10),"//",CY51,CHAR(10),"}")</f>
        <v>/* ld.a %rd,%pc */
static void s1c17_ld_a_rd_pc(int* rd) {
//
}</v>
      </c>
    </row>
    <row r="52" customFormat="false" ht="11.25" hidden="false" customHeight="false" outlineLevel="0" collapsed="false">
      <c r="A52" s="0" t="n">
        <v>50</v>
      </c>
      <c r="B52" s="1" t="s">
        <v>50</v>
      </c>
      <c r="C52" s="2" t="s">
        <v>57</v>
      </c>
      <c r="D52" s="3" t="n">
        <v>0</v>
      </c>
      <c r="E52" s="3" t="n">
        <v>0</v>
      </c>
      <c r="F52" s="3" t="n">
        <v>1</v>
      </c>
      <c r="G52" s="3" t="n">
        <v>1</v>
      </c>
      <c r="H52" s="3" t="n">
        <v>1</v>
      </c>
      <c r="I52" s="3" t="n">
        <v>1</v>
      </c>
      <c r="J52" s="12" t="s">
        <v>7</v>
      </c>
      <c r="K52" s="12"/>
      <c r="L52" s="12"/>
      <c r="M52" s="3" t="n">
        <v>0</v>
      </c>
      <c r="N52" s="3" t="n">
        <v>0</v>
      </c>
      <c r="O52" s="3" t="n">
        <v>1</v>
      </c>
      <c r="P52" s="3" t="n">
        <v>1</v>
      </c>
      <c r="Q52" s="3" t="n">
        <v>0</v>
      </c>
      <c r="R52" s="3" t="n">
        <v>0</v>
      </c>
      <c r="S52" s="3" t="n">
        <v>0</v>
      </c>
      <c r="T52" s="4" t="s">
        <v>13</v>
      </c>
      <c r="U52" s="5" t="n">
        <v>1</v>
      </c>
      <c r="V52" s="6" t="n">
        <f aca="false">IF(ISNUMBER(D52),1,0)</f>
        <v>1</v>
      </c>
      <c r="W52" s="6" t="n">
        <f aca="false">IF(ISNUMBER(E52),1,0)</f>
        <v>1</v>
      </c>
      <c r="X52" s="6" t="n">
        <f aca="false">IF(ISNUMBER(F52),1,0)</f>
        <v>1</v>
      </c>
      <c r="Y52" s="6" t="n">
        <f aca="false">IF(ISNUMBER(G52),1,0)</f>
        <v>1</v>
      </c>
      <c r="Z52" s="6" t="n">
        <f aca="false">IF(ISNUMBER(H52),1,0)</f>
        <v>1</v>
      </c>
      <c r="AA52" s="6" t="n">
        <f aca="false">IF(ISNUMBER(I52),1,0)</f>
        <v>1</v>
      </c>
      <c r="AB52" s="6" t="n">
        <f aca="false">IF(ISNUMBER(J52),1,0)</f>
        <v>0</v>
      </c>
      <c r="AC52" s="6" t="n">
        <f aca="false">IF(ISNUMBER(K52),1,0)</f>
        <v>0</v>
      </c>
      <c r="AD52" s="6" t="n">
        <f aca="false">IF(ISNUMBER(L52),1,0)</f>
        <v>0</v>
      </c>
      <c r="AE52" s="6" t="n">
        <f aca="false">IF(ISNUMBER(M52),1,0)</f>
        <v>1</v>
      </c>
      <c r="AF52" s="6" t="n">
        <f aca="false">IF(ISNUMBER(N52),1,0)</f>
        <v>1</v>
      </c>
      <c r="AG52" s="6" t="n">
        <f aca="false">IF(ISNUMBER(O52),1,0)</f>
        <v>1</v>
      </c>
      <c r="AH52" s="6" t="n">
        <f aca="false">IF(ISNUMBER(P52),1,0)</f>
        <v>1</v>
      </c>
      <c r="AI52" s="6" t="n">
        <f aca="false">IF(ISNUMBER(Q52),1,0)</f>
        <v>1</v>
      </c>
      <c r="AJ52" s="6" t="n">
        <f aca="false">IF(ISNUMBER(R52),1,0)</f>
        <v>1</v>
      </c>
      <c r="AK52" s="6" t="n">
        <f aca="false">IF(ISNUMBER(S52),1,0)</f>
        <v>1</v>
      </c>
      <c r="AL52" s="7" t="n">
        <f aca="false">IF(ISNUMBER(D52),D52,0)</f>
        <v>0</v>
      </c>
      <c r="AM52" s="7" t="n">
        <f aca="false">IF(ISNUMBER(E52),E52,0)</f>
        <v>0</v>
      </c>
      <c r="AN52" s="7" t="n">
        <f aca="false">IF(ISNUMBER(F52),F52,0)</f>
        <v>1</v>
      </c>
      <c r="AO52" s="7" t="n">
        <f aca="false">IF(ISNUMBER(G52),G52,0)</f>
        <v>1</v>
      </c>
      <c r="AP52" s="7" t="n">
        <f aca="false">IF(ISNUMBER(H52),H52,0)</f>
        <v>1</v>
      </c>
      <c r="AQ52" s="7" t="n">
        <f aca="false">IF(ISNUMBER(I52),I52,0)</f>
        <v>1</v>
      </c>
      <c r="AR52" s="7" t="n">
        <f aca="false">IF(ISNUMBER(J52),J52,0)</f>
        <v>0</v>
      </c>
      <c r="AS52" s="7" t="n">
        <f aca="false">IF(ISNUMBER(K52),K52,0)</f>
        <v>0</v>
      </c>
      <c r="AT52" s="7" t="n">
        <f aca="false">IF(ISNUMBER(L52),L52,0)</f>
        <v>0</v>
      </c>
      <c r="AU52" s="7" t="n">
        <f aca="false">IF(ISNUMBER(M52),M52,0)</f>
        <v>0</v>
      </c>
      <c r="AV52" s="7" t="n">
        <f aca="false">IF(ISNUMBER(N52),N52,0)</f>
        <v>0</v>
      </c>
      <c r="AW52" s="7" t="n">
        <f aca="false">IF(ISNUMBER(O52),O52,0)</f>
        <v>1</v>
      </c>
      <c r="AX52" s="7" t="n">
        <f aca="false">IF(ISNUMBER(P52),P52,0)</f>
        <v>1</v>
      </c>
      <c r="AY52" s="7" t="n">
        <f aca="false">IF(ISNUMBER(Q52),Q52,0)</f>
        <v>0</v>
      </c>
      <c r="AZ52" s="7" t="n">
        <f aca="false">IF(ISNUMBER(R52),R52,0)</f>
        <v>0</v>
      </c>
      <c r="BA52" s="7" t="n">
        <f aca="false">IF(ISNUMBER(S52),S52,0)</f>
        <v>0</v>
      </c>
      <c r="BB52" s="6" t="n">
        <f aca="false">V52*BB$1</f>
        <v>32768</v>
      </c>
      <c r="BC52" s="6" t="n">
        <f aca="false">W52*BC$1</f>
        <v>16384</v>
      </c>
      <c r="BD52" s="6" t="n">
        <f aca="false">X52*BD$1</f>
        <v>8192</v>
      </c>
      <c r="BE52" s="6" t="n">
        <f aca="false">Y52*BE$1</f>
        <v>4096</v>
      </c>
      <c r="BF52" s="6" t="n">
        <f aca="false">Z52*BF$1</f>
        <v>2048</v>
      </c>
      <c r="BG52" s="6" t="n">
        <f aca="false">AA52*BG$1</f>
        <v>1024</v>
      </c>
      <c r="BH52" s="6" t="n">
        <f aca="false">AB52*BH$1</f>
        <v>0</v>
      </c>
      <c r="BI52" s="6" t="n">
        <f aca="false">AC52*BI$1</f>
        <v>0</v>
      </c>
      <c r="BJ52" s="6" t="n">
        <f aca="false">AD52*BJ$1</f>
        <v>0</v>
      </c>
      <c r="BK52" s="6" t="n">
        <f aca="false">AE52*BK$1</f>
        <v>64</v>
      </c>
      <c r="BL52" s="6" t="n">
        <f aca="false">AF52*BL$1</f>
        <v>32</v>
      </c>
      <c r="BM52" s="6" t="n">
        <f aca="false">AG52*BM$1</f>
        <v>16</v>
      </c>
      <c r="BN52" s="6" t="n">
        <f aca="false">AH52*BN$1</f>
        <v>8</v>
      </c>
      <c r="BO52" s="6" t="n">
        <f aca="false">AI52*BO$1</f>
        <v>4</v>
      </c>
      <c r="BP52" s="6" t="n">
        <f aca="false">AJ52*BP$1</f>
        <v>2</v>
      </c>
      <c r="BQ52" s="6" t="n">
        <f aca="false">AK52*BQ$1</f>
        <v>1</v>
      </c>
      <c r="BR52" s="6" t="str">
        <f aca="false">CONCATENATE("0x",DEC2HEX(SUM(BB52:BQ52),4))</f>
        <v>0xFC7F</v>
      </c>
      <c r="BS52" s="7" t="n">
        <f aca="false">AL52*BS$1</f>
        <v>0</v>
      </c>
      <c r="BT52" s="7" t="n">
        <f aca="false">AM52*BT$1</f>
        <v>0</v>
      </c>
      <c r="BU52" s="7" t="n">
        <f aca="false">AN52*BU$1</f>
        <v>8192</v>
      </c>
      <c r="BV52" s="7" t="n">
        <f aca="false">AO52*BV$1</f>
        <v>4096</v>
      </c>
      <c r="BW52" s="7" t="n">
        <f aca="false">AP52*BW$1</f>
        <v>2048</v>
      </c>
      <c r="BX52" s="7" t="n">
        <f aca="false">AQ52*BX$1</f>
        <v>1024</v>
      </c>
      <c r="BY52" s="7" t="n">
        <f aca="false">AR52*BY$1</f>
        <v>0</v>
      </c>
      <c r="BZ52" s="7" t="n">
        <f aca="false">AS52*BZ$1</f>
        <v>0</v>
      </c>
      <c r="CA52" s="7" t="n">
        <f aca="false">AT52*CA$1</f>
        <v>0</v>
      </c>
      <c r="CB52" s="7" t="n">
        <f aca="false">AU52*CB$1</f>
        <v>0</v>
      </c>
      <c r="CC52" s="7" t="n">
        <f aca="false">AV52*CC$1</f>
        <v>0</v>
      </c>
      <c r="CD52" s="7" t="n">
        <f aca="false">AW52*CD$1</f>
        <v>16</v>
      </c>
      <c r="CE52" s="7" t="n">
        <f aca="false">AX52*CE$1</f>
        <v>8</v>
      </c>
      <c r="CF52" s="7" t="n">
        <f aca="false">AY52*CF$1</f>
        <v>0</v>
      </c>
      <c r="CG52" s="7" t="n">
        <f aca="false">AZ52*CG$1</f>
        <v>0</v>
      </c>
      <c r="CH52" s="7" t="n">
        <f aca="false">BA52*CH$1</f>
        <v>0</v>
      </c>
      <c r="CI52" s="7" t="str">
        <f aca="false">CONCATENATE("0x",DEC2HEX(SUM(BS52:CH52),4))</f>
        <v>0x3C18</v>
      </c>
      <c r="CJ52" s="1" t="str">
        <f aca="false">SUBSTITUTE(B52,"(.d)","")</f>
        <v>ld.a</v>
      </c>
      <c r="CK52" s="1" t="str">
        <f aca="false">SUBSTITUTE(CJ52,".","_")</f>
        <v>ld_a</v>
      </c>
      <c r="CL52" s="1" t="str">
        <f aca="false">SUBSTITUTE(CK52,"/","_")</f>
        <v>ld_a</v>
      </c>
      <c r="CM52" s="2" t="str">
        <f aca="false">SUBSTITUTE(C52,"-[","mI")</f>
        <v>%rd,[%sp]</v>
      </c>
      <c r="CN52" s="2" t="str">
        <f aca="false">SUBSTITUTE(CM52,"]-","Im")</f>
        <v>%rd,[%sp]</v>
      </c>
      <c r="CO52" s="2" t="str">
        <f aca="false">SUBSTITUTE(CN52,"]+","Ip")</f>
        <v>%rd,[%sp]</v>
      </c>
      <c r="CP52" s="2" t="str">
        <f aca="false">SUBSTITUTE(CO52,"[","I")</f>
        <v>%rd,I%sp]</v>
      </c>
      <c r="CQ52" s="2" t="str">
        <f aca="false">SUBSTITUTE(CP52,"]","I")</f>
        <v>%rd,I%spI</v>
      </c>
      <c r="CR52" s="2" t="str">
        <f aca="false">SUBSTITUTE(CQ52,",","_")</f>
        <v>%rd_I%spI</v>
      </c>
      <c r="CS52" s="2" t="str">
        <f aca="false">SUBSTITUTE(CR52,"+","_")</f>
        <v>%rd_I%spI</v>
      </c>
      <c r="CT52" s="2" t="str">
        <f aca="false">SUBSTITUTE(CS52,"%","")</f>
        <v>rd_IspI</v>
      </c>
      <c r="CU52" s="8" t="str">
        <f aca="false">CONCATENATE("s1c17_",IF(CT52="",CL52,CONCATENATE(CL52,"_",CT52)))</f>
        <v>s1c17_ld_a_rd_IspI</v>
      </c>
      <c r="CV52" s="9" t="s">
        <v>54</v>
      </c>
      <c r="CW52" s="9" t="s">
        <v>55</v>
      </c>
      <c r="CX52" s="4" t="s">
        <v>58</v>
      </c>
      <c r="CY52" s="4" t="s">
        <v>59</v>
      </c>
      <c r="CZ52" s="0" t="str">
        <f aca="false">CONCATENATE("S1C17_OP(",BR52,",",CI52,",s1c17_",CV52,",",CU52,",""",B52," ",C52,"""",")")</f>
        <v>S1C17_OP(0xFC7F,0x3C18,s1c17_x6_rd_x7,s1c17_ld_a_rd_IspI,"ld.a %rd,[%sp]")</v>
      </c>
      <c r="DA52" s="0" t="str">
        <f aca="false">CONCATENATE("/* ",B52," ",C52," */",CHAR(10),"static void ",CU52,"(",CW52,") {",CHAR(10),"//",CY52,CHAR(10),"}")</f>
        <v>/* ld.a %rd,[%sp] */
static void s1c17_ld_a_rd_IspI(int* rd) {
//s1c17_sp_sp_imm13_sp_imm24
}</v>
      </c>
    </row>
    <row r="53" customFormat="false" ht="11.25" hidden="false" customHeight="false" outlineLevel="0" collapsed="false">
      <c r="A53" s="0" t="n">
        <v>51</v>
      </c>
      <c r="B53" s="1" t="s">
        <v>50</v>
      </c>
      <c r="C53" s="2" t="s">
        <v>60</v>
      </c>
      <c r="D53" s="3" t="n">
        <v>0</v>
      </c>
      <c r="E53" s="3" t="n">
        <v>0</v>
      </c>
      <c r="F53" s="3" t="n">
        <v>1</v>
      </c>
      <c r="G53" s="3" t="n">
        <v>1</v>
      </c>
      <c r="H53" s="3" t="n">
        <v>1</v>
      </c>
      <c r="I53" s="3" t="n">
        <v>1</v>
      </c>
      <c r="J53" s="12" t="s">
        <v>7</v>
      </c>
      <c r="K53" s="12"/>
      <c r="L53" s="12"/>
      <c r="M53" s="3" t="n">
        <v>0</v>
      </c>
      <c r="N53" s="3" t="n">
        <v>1</v>
      </c>
      <c r="O53" s="3" t="n">
        <v>1</v>
      </c>
      <c r="P53" s="3" t="n">
        <v>1</v>
      </c>
      <c r="Q53" s="3" t="n">
        <v>0</v>
      </c>
      <c r="R53" s="3" t="n">
        <v>0</v>
      </c>
      <c r="S53" s="3" t="n">
        <v>0</v>
      </c>
      <c r="T53" s="4" t="s">
        <v>18</v>
      </c>
      <c r="U53" s="5" t="n">
        <v>1</v>
      </c>
      <c r="V53" s="6" t="n">
        <f aca="false">IF(ISNUMBER(D53),1,0)</f>
        <v>1</v>
      </c>
      <c r="W53" s="6" t="n">
        <f aca="false">IF(ISNUMBER(E53),1,0)</f>
        <v>1</v>
      </c>
      <c r="X53" s="6" t="n">
        <f aca="false">IF(ISNUMBER(F53),1,0)</f>
        <v>1</v>
      </c>
      <c r="Y53" s="6" t="n">
        <f aca="false">IF(ISNUMBER(G53),1,0)</f>
        <v>1</v>
      </c>
      <c r="Z53" s="6" t="n">
        <f aca="false">IF(ISNUMBER(H53),1,0)</f>
        <v>1</v>
      </c>
      <c r="AA53" s="6" t="n">
        <f aca="false">IF(ISNUMBER(I53),1,0)</f>
        <v>1</v>
      </c>
      <c r="AB53" s="6" t="n">
        <f aca="false">IF(ISNUMBER(J53),1,0)</f>
        <v>0</v>
      </c>
      <c r="AC53" s="6" t="n">
        <f aca="false">IF(ISNUMBER(K53),1,0)</f>
        <v>0</v>
      </c>
      <c r="AD53" s="6" t="n">
        <f aca="false">IF(ISNUMBER(L53),1,0)</f>
        <v>0</v>
      </c>
      <c r="AE53" s="6" t="n">
        <f aca="false">IF(ISNUMBER(M53),1,0)</f>
        <v>1</v>
      </c>
      <c r="AF53" s="6" t="n">
        <f aca="false">IF(ISNUMBER(N53),1,0)</f>
        <v>1</v>
      </c>
      <c r="AG53" s="6" t="n">
        <f aca="false">IF(ISNUMBER(O53),1,0)</f>
        <v>1</v>
      </c>
      <c r="AH53" s="6" t="n">
        <f aca="false">IF(ISNUMBER(P53),1,0)</f>
        <v>1</v>
      </c>
      <c r="AI53" s="6" t="n">
        <f aca="false">IF(ISNUMBER(Q53),1,0)</f>
        <v>1</v>
      </c>
      <c r="AJ53" s="6" t="n">
        <f aca="false">IF(ISNUMBER(R53),1,0)</f>
        <v>1</v>
      </c>
      <c r="AK53" s="6" t="n">
        <f aca="false">IF(ISNUMBER(S53),1,0)</f>
        <v>1</v>
      </c>
      <c r="AL53" s="7" t="n">
        <f aca="false">IF(ISNUMBER(D53),D53,0)</f>
        <v>0</v>
      </c>
      <c r="AM53" s="7" t="n">
        <f aca="false">IF(ISNUMBER(E53),E53,0)</f>
        <v>0</v>
      </c>
      <c r="AN53" s="7" t="n">
        <f aca="false">IF(ISNUMBER(F53),F53,0)</f>
        <v>1</v>
      </c>
      <c r="AO53" s="7" t="n">
        <f aca="false">IF(ISNUMBER(G53),G53,0)</f>
        <v>1</v>
      </c>
      <c r="AP53" s="7" t="n">
        <f aca="false">IF(ISNUMBER(H53),H53,0)</f>
        <v>1</v>
      </c>
      <c r="AQ53" s="7" t="n">
        <f aca="false">IF(ISNUMBER(I53),I53,0)</f>
        <v>1</v>
      </c>
      <c r="AR53" s="7" t="n">
        <f aca="false">IF(ISNUMBER(J53),J53,0)</f>
        <v>0</v>
      </c>
      <c r="AS53" s="7" t="n">
        <f aca="false">IF(ISNUMBER(K53),K53,0)</f>
        <v>0</v>
      </c>
      <c r="AT53" s="7" t="n">
        <f aca="false">IF(ISNUMBER(L53),L53,0)</f>
        <v>0</v>
      </c>
      <c r="AU53" s="7" t="n">
        <f aca="false">IF(ISNUMBER(M53),M53,0)</f>
        <v>0</v>
      </c>
      <c r="AV53" s="7" t="n">
        <f aca="false">IF(ISNUMBER(N53),N53,0)</f>
        <v>1</v>
      </c>
      <c r="AW53" s="7" t="n">
        <f aca="false">IF(ISNUMBER(O53),O53,0)</f>
        <v>1</v>
      </c>
      <c r="AX53" s="7" t="n">
        <f aca="false">IF(ISNUMBER(P53),P53,0)</f>
        <v>1</v>
      </c>
      <c r="AY53" s="7" t="n">
        <f aca="false">IF(ISNUMBER(Q53),Q53,0)</f>
        <v>0</v>
      </c>
      <c r="AZ53" s="7" t="n">
        <f aca="false">IF(ISNUMBER(R53),R53,0)</f>
        <v>0</v>
      </c>
      <c r="BA53" s="7" t="n">
        <f aca="false">IF(ISNUMBER(S53),S53,0)</f>
        <v>0</v>
      </c>
      <c r="BB53" s="6" t="n">
        <f aca="false">V53*BB$1</f>
        <v>32768</v>
      </c>
      <c r="BC53" s="6" t="n">
        <f aca="false">W53*BC$1</f>
        <v>16384</v>
      </c>
      <c r="BD53" s="6" t="n">
        <f aca="false">X53*BD$1</f>
        <v>8192</v>
      </c>
      <c r="BE53" s="6" t="n">
        <f aca="false">Y53*BE$1</f>
        <v>4096</v>
      </c>
      <c r="BF53" s="6" t="n">
        <f aca="false">Z53*BF$1</f>
        <v>2048</v>
      </c>
      <c r="BG53" s="6" t="n">
        <f aca="false">AA53*BG$1</f>
        <v>1024</v>
      </c>
      <c r="BH53" s="6" t="n">
        <f aca="false">AB53*BH$1</f>
        <v>0</v>
      </c>
      <c r="BI53" s="6" t="n">
        <f aca="false">AC53*BI$1</f>
        <v>0</v>
      </c>
      <c r="BJ53" s="6" t="n">
        <f aca="false">AD53*BJ$1</f>
        <v>0</v>
      </c>
      <c r="BK53" s="6" t="n">
        <f aca="false">AE53*BK$1</f>
        <v>64</v>
      </c>
      <c r="BL53" s="6" t="n">
        <f aca="false">AF53*BL$1</f>
        <v>32</v>
      </c>
      <c r="BM53" s="6" t="n">
        <f aca="false">AG53*BM$1</f>
        <v>16</v>
      </c>
      <c r="BN53" s="6" t="n">
        <f aca="false">AH53*BN$1</f>
        <v>8</v>
      </c>
      <c r="BO53" s="6" t="n">
        <f aca="false">AI53*BO$1</f>
        <v>4</v>
      </c>
      <c r="BP53" s="6" t="n">
        <f aca="false">AJ53*BP$1</f>
        <v>2</v>
      </c>
      <c r="BQ53" s="6" t="n">
        <f aca="false">AK53*BQ$1</f>
        <v>1</v>
      </c>
      <c r="BR53" s="6" t="str">
        <f aca="false">CONCATENATE("0x",DEC2HEX(SUM(BB53:BQ53),4))</f>
        <v>0xFC7F</v>
      </c>
      <c r="BS53" s="7" t="n">
        <f aca="false">AL53*BS$1</f>
        <v>0</v>
      </c>
      <c r="BT53" s="7" t="n">
        <f aca="false">AM53*BT$1</f>
        <v>0</v>
      </c>
      <c r="BU53" s="7" t="n">
        <f aca="false">AN53*BU$1</f>
        <v>8192</v>
      </c>
      <c r="BV53" s="7" t="n">
        <f aca="false">AO53*BV$1</f>
        <v>4096</v>
      </c>
      <c r="BW53" s="7" t="n">
        <f aca="false">AP53*BW$1</f>
        <v>2048</v>
      </c>
      <c r="BX53" s="7" t="n">
        <f aca="false">AQ53*BX$1</f>
        <v>1024</v>
      </c>
      <c r="BY53" s="7" t="n">
        <f aca="false">AR53*BY$1</f>
        <v>0</v>
      </c>
      <c r="BZ53" s="7" t="n">
        <f aca="false">AS53*BZ$1</f>
        <v>0</v>
      </c>
      <c r="CA53" s="7" t="n">
        <f aca="false">AT53*CA$1</f>
        <v>0</v>
      </c>
      <c r="CB53" s="7" t="n">
        <f aca="false">AU53*CB$1</f>
        <v>0</v>
      </c>
      <c r="CC53" s="7" t="n">
        <f aca="false">AV53*CC$1</f>
        <v>32</v>
      </c>
      <c r="CD53" s="7" t="n">
        <f aca="false">AW53*CD$1</f>
        <v>16</v>
      </c>
      <c r="CE53" s="7" t="n">
        <f aca="false">AX53*CE$1</f>
        <v>8</v>
      </c>
      <c r="CF53" s="7" t="n">
        <f aca="false">AY53*CF$1</f>
        <v>0</v>
      </c>
      <c r="CG53" s="7" t="n">
        <f aca="false">AZ53*CG$1</f>
        <v>0</v>
      </c>
      <c r="CH53" s="7" t="n">
        <f aca="false">BA53*CH$1</f>
        <v>0</v>
      </c>
      <c r="CI53" s="7" t="str">
        <f aca="false">CONCATENATE("0x",DEC2HEX(SUM(BS53:CH53),4))</f>
        <v>0x3C38</v>
      </c>
      <c r="CJ53" s="1" t="str">
        <f aca="false">SUBSTITUTE(B53,"(.d)","")</f>
        <v>ld.a</v>
      </c>
      <c r="CK53" s="1" t="str">
        <f aca="false">SUBSTITUTE(CJ53,".","_")</f>
        <v>ld_a</v>
      </c>
      <c r="CL53" s="1" t="str">
        <f aca="false">SUBSTITUTE(CK53,"/","_")</f>
        <v>ld_a</v>
      </c>
      <c r="CM53" s="2" t="str">
        <f aca="false">SUBSTITUTE(C53,"-[","mI")</f>
        <v>%rd,[%sp]+</v>
      </c>
      <c r="CN53" s="2" t="str">
        <f aca="false">SUBSTITUTE(CM53,"]-","Im")</f>
        <v>%rd,[%sp]+</v>
      </c>
      <c r="CO53" s="2" t="str">
        <f aca="false">SUBSTITUTE(CN53,"]+","Ip")</f>
        <v>%rd,[%spIp</v>
      </c>
      <c r="CP53" s="2" t="str">
        <f aca="false">SUBSTITUTE(CO53,"[","I")</f>
        <v>%rd,I%spIp</v>
      </c>
      <c r="CQ53" s="2" t="str">
        <f aca="false">SUBSTITUTE(CP53,"]","I")</f>
        <v>%rd,I%spIp</v>
      </c>
      <c r="CR53" s="2" t="str">
        <f aca="false">SUBSTITUTE(CQ53,",","_")</f>
        <v>%rd_I%spIp</v>
      </c>
      <c r="CS53" s="2" t="str">
        <f aca="false">SUBSTITUTE(CR53,"+","_")</f>
        <v>%rd_I%spIp</v>
      </c>
      <c r="CT53" s="2" t="str">
        <f aca="false">SUBSTITUTE(CS53,"%","")</f>
        <v>rd_IspIp</v>
      </c>
      <c r="CU53" s="8" t="str">
        <f aca="false">CONCATENATE("s1c17_",IF(CT53="",CL53,CONCATENATE(CL53,"_",CT53)))</f>
        <v>s1c17_ld_a_rd_IspIp</v>
      </c>
      <c r="CV53" s="9" t="s">
        <v>54</v>
      </c>
      <c r="CW53" s="9" t="s">
        <v>55</v>
      </c>
      <c r="CX53" s="4" t="s">
        <v>18</v>
      </c>
      <c r="CY53" s="4" t="s">
        <v>61</v>
      </c>
      <c r="CZ53" s="0" t="str">
        <f aca="false">CONCATENATE("S1C17_OP(",BR53,",",CI53,",s1c17_",CV53,",",CU53,",""",B53," ",C53,"""",")")</f>
        <v>S1C17_OP(0xFC7F,0x3C38,s1c17_x6_rd_x7,s1c17_ld_a_rd_IspIp,"ld.a %rd,[%sp]+")</v>
      </c>
      <c r="DA53" s="0" t="str">
        <f aca="false">CONCATENATE("/* ",B53," ",C53," */",CHAR(10),"static void ",CU53,"(",CW53,") {",CHAR(10),"//",CY53,CHAR(10),"}")</f>
        <v>/* ld.a %rd,[%sp]+ */
static void s1c17_ld_a_rd_IspIp(int* rd) {
//s1c17_increment_sp_4_imm13_imm24
}</v>
      </c>
    </row>
    <row r="54" customFormat="false" ht="11.25" hidden="false" customHeight="false" outlineLevel="0" collapsed="false">
      <c r="A54" s="0" t="n">
        <v>52</v>
      </c>
      <c r="B54" s="1" t="s">
        <v>50</v>
      </c>
      <c r="C54" s="2" t="s">
        <v>62</v>
      </c>
      <c r="D54" s="3" t="n">
        <v>0</v>
      </c>
      <c r="E54" s="3" t="n">
        <v>0</v>
      </c>
      <c r="F54" s="3" t="n">
        <v>1</v>
      </c>
      <c r="G54" s="3" t="n">
        <v>1</v>
      </c>
      <c r="H54" s="3" t="n">
        <v>1</v>
      </c>
      <c r="I54" s="3" t="n">
        <v>1</v>
      </c>
      <c r="J54" s="12" t="s">
        <v>7</v>
      </c>
      <c r="K54" s="12"/>
      <c r="L54" s="12"/>
      <c r="M54" s="3" t="n">
        <v>1</v>
      </c>
      <c r="N54" s="3" t="n">
        <v>1</v>
      </c>
      <c r="O54" s="3" t="n">
        <v>1</v>
      </c>
      <c r="P54" s="3" t="n">
        <v>1</v>
      </c>
      <c r="Q54" s="3" t="n">
        <v>0</v>
      </c>
      <c r="R54" s="3" t="n">
        <v>0</v>
      </c>
      <c r="S54" s="3" t="n">
        <v>0</v>
      </c>
      <c r="T54" s="4" t="s">
        <v>18</v>
      </c>
      <c r="U54" s="5" t="n">
        <v>1</v>
      </c>
      <c r="V54" s="6" t="n">
        <f aca="false">IF(ISNUMBER(D54),1,0)</f>
        <v>1</v>
      </c>
      <c r="W54" s="6" t="n">
        <f aca="false">IF(ISNUMBER(E54),1,0)</f>
        <v>1</v>
      </c>
      <c r="X54" s="6" t="n">
        <f aca="false">IF(ISNUMBER(F54),1,0)</f>
        <v>1</v>
      </c>
      <c r="Y54" s="6" t="n">
        <f aca="false">IF(ISNUMBER(G54),1,0)</f>
        <v>1</v>
      </c>
      <c r="Z54" s="6" t="n">
        <f aca="false">IF(ISNUMBER(H54),1,0)</f>
        <v>1</v>
      </c>
      <c r="AA54" s="6" t="n">
        <f aca="false">IF(ISNUMBER(I54),1,0)</f>
        <v>1</v>
      </c>
      <c r="AB54" s="6" t="n">
        <f aca="false">IF(ISNUMBER(J54),1,0)</f>
        <v>0</v>
      </c>
      <c r="AC54" s="6" t="n">
        <f aca="false">IF(ISNUMBER(K54),1,0)</f>
        <v>0</v>
      </c>
      <c r="AD54" s="6" t="n">
        <f aca="false">IF(ISNUMBER(L54),1,0)</f>
        <v>0</v>
      </c>
      <c r="AE54" s="6" t="n">
        <f aca="false">IF(ISNUMBER(M54),1,0)</f>
        <v>1</v>
      </c>
      <c r="AF54" s="6" t="n">
        <f aca="false">IF(ISNUMBER(N54),1,0)</f>
        <v>1</v>
      </c>
      <c r="AG54" s="6" t="n">
        <f aca="false">IF(ISNUMBER(O54),1,0)</f>
        <v>1</v>
      </c>
      <c r="AH54" s="6" t="n">
        <f aca="false">IF(ISNUMBER(P54),1,0)</f>
        <v>1</v>
      </c>
      <c r="AI54" s="6" t="n">
        <f aca="false">IF(ISNUMBER(Q54),1,0)</f>
        <v>1</v>
      </c>
      <c r="AJ54" s="6" t="n">
        <f aca="false">IF(ISNUMBER(R54),1,0)</f>
        <v>1</v>
      </c>
      <c r="AK54" s="6" t="n">
        <f aca="false">IF(ISNUMBER(S54),1,0)</f>
        <v>1</v>
      </c>
      <c r="AL54" s="7" t="n">
        <f aca="false">IF(ISNUMBER(D54),D54,0)</f>
        <v>0</v>
      </c>
      <c r="AM54" s="7" t="n">
        <f aca="false">IF(ISNUMBER(E54),E54,0)</f>
        <v>0</v>
      </c>
      <c r="AN54" s="7" t="n">
        <f aca="false">IF(ISNUMBER(F54),F54,0)</f>
        <v>1</v>
      </c>
      <c r="AO54" s="7" t="n">
        <f aca="false">IF(ISNUMBER(G54),G54,0)</f>
        <v>1</v>
      </c>
      <c r="AP54" s="7" t="n">
        <f aca="false">IF(ISNUMBER(H54),H54,0)</f>
        <v>1</v>
      </c>
      <c r="AQ54" s="7" t="n">
        <f aca="false">IF(ISNUMBER(I54),I54,0)</f>
        <v>1</v>
      </c>
      <c r="AR54" s="7" t="n">
        <f aca="false">IF(ISNUMBER(J54),J54,0)</f>
        <v>0</v>
      </c>
      <c r="AS54" s="7" t="n">
        <f aca="false">IF(ISNUMBER(K54),K54,0)</f>
        <v>0</v>
      </c>
      <c r="AT54" s="7" t="n">
        <f aca="false">IF(ISNUMBER(L54),L54,0)</f>
        <v>0</v>
      </c>
      <c r="AU54" s="7" t="n">
        <f aca="false">IF(ISNUMBER(M54),M54,0)</f>
        <v>1</v>
      </c>
      <c r="AV54" s="7" t="n">
        <f aca="false">IF(ISNUMBER(N54),N54,0)</f>
        <v>1</v>
      </c>
      <c r="AW54" s="7" t="n">
        <f aca="false">IF(ISNUMBER(O54),O54,0)</f>
        <v>1</v>
      </c>
      <c r="AX54" s="7" t="n">
        <f aca="false">IF(ISNUMBER(P54),P54,0)</f>
        <v>1</v>
      </c>
      <c r="AY54" s="7" t="n">
        <f aca="false">IF(ISNUMBER(Q54),Q54,0)</f>
        <v>0</v>
      </c>
      <c r="AZ54" s="7" t="n">
        <f aca="false">IF(ISNUMBER(R54),R54,0)</f>
        <v>0</v>
      </c>
      <c r="BA54" s="7" t="n">
        <f aca="false">IF(ISNUMBER(S54),S54,0)</f>
        <v>0</v>
      </c>
      <c r="BB54" s="6" t="n">
        <f aca="false">V54*BB$1</f>
        <v>32768</v>
      </c>
      <c r="BC54" s="6" t="n">
        <f aca="false">W54*BC$1</f>
        <v>16384</v>
      </c>
      <c r="BD54" s="6" t="n">
        <f aca="false">X54*BD$1</f>
        <v>8192</v>
      </c>
      <c r="BE54" s="6" t="n">
        <f aca="false">Y54*BE$1</f>
        <v>4096</v>
      </c>
      <c r="BF54" s="6" t="n">
        <f aca="false">Z54*BF$1</f>
        <v>2048</v>
      </c>
      <c r="BG54" s="6" t="n">
        <f aca="false">AA54*BG$1</f>
        <v>1024</v>
      </c>
      <c r="BH54" s="6" t="n">
        <f aca="false">AB54*BH$1</f>
        <v>0</v>
      </c>
      <c r="BI54" s="6" t="n">
        <f aca="false">AC54*BI$1</f>
        <v>0</v>
      </c>
      <c r="BJ54" s="6" t="n">
        <f aca="false">AD54*BJ$1</f>
        <v>0</v>
      </c>
      <c r="BK54" s="6" t="n">
        <f aca="false">AE54*BK$1</f>
        <v>64</v>
      </c>
      <c r="BL54" s="6" t="n">
        <f aca="false">AF54*BL$1</f>
        <v>32</v>
      </c>
      <c r="BM54" s="6" t="n">
        <f aca="false">AG54*BM$1</f>
        <v>16</v>
      </c>
      <c r="BN54" s="6" t="n">
        <f aca="false">AH54*BN$1</f>
        <v>8</v>
      </c>
      <c r="BO54" s="6" t="n">
        <f aca="false">AI54*BO$1</f>
        <v>4</v>
      </c>
      <c r="BP54" s="6" t="n">
        <f aca="false">AJ54*BP$1</f>
        <v>2</v>
      </c>
      <c r="BQ54" s="6" t="n">
        <f aca="false">AK54*BQ$1</f>
        <v>1</v>
      </c>
      <c r="BR54" s="6" t="str">
        <f aca="false">CONCATENATE("0x",DEC2HEX(SUM(BB54:BQ54),4))</f>
        <v>0xFC7F</v>
      </c>
      <c r="BS54" s="7" t="n">
        <f aca="false">AL54*BS$1</f>
        <v>0</v>
      </c>
      <c r="BT54" s="7" t="n">
        <f aca="false">AM54*BT$1</f>
        <v>0</v>
      </c>
      <c r="BU54" s="7" t="n">
        <f aca="false">AN54*BU$1</f>
        <v>8192</v>
      </c>
      <c r="BV54" s="7" t="n">
        <f aca="false">AO54*BV$1</f>
        <v>4096</v>
      </c>
      <c r="BW54" s="7" t="n">
        <f aca="false">AP54*BW$1</f>
        <v>2048</v>
      </c>
      <c r="BX54" s="7" t="n">
        <f aca="false">AQ54*BX$1</f>
        <v>1024</v>
      </c>
      <c r="BY54" s="7" t="n">
        <f aca="false">AR54*BY$1</f>
        <v>0</v>
      </c>
      <c r="BZ54" s="7" t="n">
        <f aca="false">AS54*BZ$1</f>
        <v>0</v>
      </c>
      <c r="CA54" s="7" t="n">
        <f aca="false">AT54*CA$1</f>
        <v>0</v>
      </c>
      <c r="CB54" s="7" t="n">
        <f aca="false">AU54*CB$1</f>
        <v>64</v>
      </c>
      <c r="CC54" s="7" t="n">
        <f aca="false">AV54*CC$1</f>
        <v>32</v>
      </c>
      <c r="CD54" s="7" t="n">
        <f aca="false">AW54*CD$1</f>
        <v>16</v>
      </c>
      <c r="CE54" s="7" t="n">
        <f aca="false">AX54*CE$1</f>
        <v>8</v>
      </c>
      <c r="CF54" s="7" t="n">
        <f aca="false">AY54*CF$1</f>
        <v>0</v>
      </c>
      <c r="CG54" s="7" t="n">
        <f aca="false">AZ54*CG$1</f>
        <v>0</v>
      </c>
      <c r="CH54" s="7" t="n">
        <f aca="false">BA54*CH$1</f>
        <v>0</v>
      </c>
      <c r="CI54" s="7" t="str">
        <f aca="false">CONCATENATE("0x",DEC2HEX(SUM(BS54:CH54),4))</f>
        <v>0x3C78</v>
      </c>
      <c r="CJ54" s="1" t="str">
        <f aca="false">SUBSTITUTE(B54,"(.d)","")</f>
        <v>ld.a</v>
      </c>
      <c r="CK54" s="1" t="str">
        <f aca="false">SUBSTITUTE(CJ54,".","_")</f>
        <v>ld_a</v>
      </c>
      <c r="CL54" s="1" t="str">
        <f aca="false">SUBSTITUTE(CK54,"/","_")</f>
        <v>ld_a</v>
      </c>
      <c r="CM54" s="2" t="str">
        <f aca="false">SUBSTITUTE(C54,"-[","mI")</f>
        <v>%rd,[%sp]-</v>
      </c>
      <c r="CN54" s="2" t="str">
        <f aca="false">SUBSTITUTE(CM54,"]-","Im")</f>
        <v>%rd,[%spIm</v>
      </c>
      <c r="CO54" s="2" t="str">
        <f aca="false">SUBSTITUTE(CN54,"]+","Ip")</f>
        <v>%rd,[%spIm</v>
      </c>
      <c r="CP54" s="2" t="str">
        <f aca="false">SUBSTITUTE(CO54,"[","I")</f>
        <v>%rd,I%spIm</v>
      </c>
      <c r="CQ54" s="2" t="str">
        <f aca="false">SUBSTITUTE(CP54,"]","I")</f>
        <v>%rd,I%spIm</v>
      </c>
      <c r="CR54" s="2" t="str">
        <f aca="false">SUBSTITUTE(CQ54,",","_")</f>
        <v>%rd_I%spIm</v>
      </c>
      <c r="CS54" s="2" t="str">
        <f aca="false">SUBSTITUTE(CR54,"+","_")</f>
        <v>%rd_I%spIm</v>
      </c>
      <c r="CT54" s="2" t="str">
        <f aca="false">SUBSTITUTE(CS54,"%","")</f>
        <v>rd_IspIm</v>
      </c>
      <c r="CU54" s="8" t="str">
        <f aca="false">CONCATENATE("s1c17_",IF(CT54="",CL54,CONCATENATE(CL54,"_",CT54)))</f>
        <v>s1c17_ld_a_rd_IspIm</v>
      </c>
      <c r="CV54" s="9" t="s">
        <v>54</v>
      </c>
      <c r="CW54" s="9" t="s">
        <v>55</v>
      </c>
      <c r="CX54" s="4" t="s">
        <v>18</v>
      </c>
      <c r="CY54" s="4" t="s">
        <v>63</v>
      </c>
      <c r="CZ54" s="0" t="str">
        <f aca="false">CONCATENATE("S1C17_OP(",BR54,",",CI54,",s1c17_",CV54,",",CU54,",""",B54," ",C54,"""",")")</f>
        <v>S1C17_OP(0xFC7F,0x3C78,s1c17_x6_rd_x7,s1c17_ld_a_rd_IspIm,"ld.a %rd,[%sp]-")</v>
      </c>
      <c r="DA54" s="0" t="str">
        <f aca="false">CONCATENATE("/* ",B54," ",C54," */",CHAR(10),"static void ",CU54,"(",CW54,") {",CHAR(10),"//",CY54,CHAR(10),"}")</f>
        <v>/* ld.a %rd,[%sp]- */
static void s1c17_ld_a_rd_IspIm(int* rd) {
//s1c17_decrement_sp_4_imm13_imm24
}</v>
      </c>
    </row>
    <row r="55" customFormat="false" ht="11.25" hidden="false" customHeight="false" outlineLevel="0" collapsed="false">
      <c r="A55" s="0" t="n">
        <v>53</v>
      </c>
      <c r="B55" s="1" t="s">
        <v>50</v>
      </c>
      <c r="C55" s="2" t="s">
        <v>64</v>
      </c>
      <c r="D55" s="3" t="n">
        <v>0</v>
      </c>
      <c r="E55" s="3" t="n">
        <v>0</v>
      </c>
      <c r="F55" s="3" t="n">
        <v>1</v>
      </c>
      <c r="G55" s="3" t="n">
        <v>1</v>
      </c>
      <c r="H55" s="3" t="n">
        <v>1</v>
      </c>
      <c r="I55" s="3" t="n">
        <v>1</v>
      </c>
      <c r="J55" s="12" t="s">
        <v>7</v>
      </c>
      <c r="K55" s="12"/>
      <c r="L55" s="12"/>
      <c r="M55" s="3" t="n">
        <v>1</v>
      </c>
      <c r="N55" s="3" t="n">
        <v>0</v>
      </c>
      <c r="O55" s="3" t="n">
        <v>1</v>
      </c>
      <c r="P55" s="3" t="n">
        <v>1</v>
      </c>
      <c r="Q55" s="3" t="n">
        <v>0</v>
      </c>
      <c r="R55" s="3" t="n">
        <v>0</v>
      </c>
      <c r="S55" s="3" t="n">
        <v>0</v>
      </c>
      <c r="T55" s="4" t="s">
        <v>18</v>
      </c>
      <c r="U55" s="5" t="n">
        <v>1</v>
      </c>
      <c r="V55" s="6" t="n">
        <f aca="false">IF(ISNUMBER(D55),1,0)</f>
        <v>1</v>
      </c>
      <c r="W55" s="6" t="n">
        <f aca="false">IF(ISNUMBER(E55),1,0)</f>
        <v>1</v>
      </c>
      <c r="X55" s="6" t="n">
        <f aca="false">IF(ISNUMBER(F55),1,0)</f>
        <v>1</v>
      </c>
      <c r="Y55" s="6" t="n">
        <f aca="false">IF(ISNUMBER(G55),1,0)</f>
        <v>1</v>
      </c>
      <c r="Z55" s="6" t="n">
        <f aca="false">IF(ISNUMBER(H55),1,0)</f>
        <v>1</v>
      </c>
      <c r="AA55" s="6" t="n">
        <f aca="false">IF(ISNUMBER(I55),1,0)</f>
        <v>1</v>
      </c>
      <c r="AB55" s="6" t="n">
        <f aca="false">IF(ISNUMBER(J55),1,0)</f>
        <v>0</v>
      </c>
      <c r="AC55" s="6" t="n">
        <f aca="false">IF(ISNUMBER(K55),1,0)</f>
        <v>0</v>
      </c>
      <c r="AD55" s="6" t="n">
        <f aca="false">IF(ISNUMBER(L55),1,0)</f>
        <v>0</v>
      </c>
      <c r="AE55" s="6" t="n">
        <f aca="false">IF(ISNUMBER(M55),1,0)</f>
        <v>1</v>
      </c>
      <c r="AF55" s="6" t="n">
        <f aca="false">IF(ISNUMBER(N55),1,0)</f>
        <v>1</v>
      </c>
      <c r="AG55" s="6" t="n">
        <f aca="false">IF(ISNUMBER(O55),1,0)</f>
        <v>1</v>
      </c>
      <c r="AH55" s="6" t="n">
        <f aca="false">IF(ISNUMBER(P55),1,0)</f>
        <v>1</v>
      </c>
      <c r="AI55" s="6" t="n">
        <f aca="false">IF(ISNUMBER(Q55),1,0)</f>
        <v>1</v>
      </c>
      <c r="AJ55" s="6" t="n">
        <f aca="false">IF(ISNUMBER(R55),1,0)</f>
        <v>1</v>
      </c>
      <c r="AK55" s="6" t="n">
        <f aca="false">IF(ISNUMBER(S55),1,0)</f>
        <v>1</v>
      </c>
      <c r="AL55" s="7" t="n">
        <f aca="false">IF(ISNUMBER(D55),D55,0)</f>
        <v>0</v>
      </c>
      <c r="AM55" s="7" t="n">
        <f aca="false">IF(ISNUMBER(E55),E55,0)</f>
        <v>0</v>
      </c>
      <c r="AN55" s="7" t="n">
        <f aca="false">IF(ISNUMBER(F55),F55,0)</f>
        <v>1</v>
      </c>
      <c r="AO55" s="7" t="n">
        <f aca="false">IF(ISNUMBER(G55),G55,0)</f>
        <v>1</v>
      </c>
      <c r="AP55" s="7" t="n">
        <f aca="false">IF(ISNUMBER(H55),H55,0)</f>
        <v>1</v>
      </c>
      <c r="AQ55" s="7" t="n">
        <f aca="false">IF(ISNUMBER(I55),I55,0)</f>
        <v>1</v>
      </c>
      <c r="AR55" s="7" t="n">
        <f aca="false">IF(ISNUMBER(J55),J55,0)</f>
        <v>0</v>
      </c>
      <c r="AS55" s="7" t="n">
        <f aca="false">IF(ISNUMBER(K55),K55,0)</f>
        <v>0</v>
      </c>
      <c r="AT55" s="7" t="n">
        <f aca="false">IF(ISNUMBER(L55),L55,0)</f>
        <v>0</v>
      </c>
      <c r="AU55" s="7" t="n">
        <f aca="false">IF(ISNUMBER(M55),M55,0)</f>
        <v>1</v>
      </c>
      <c r="AV55" s="7" t="n">
        <f aca="false">IF(ISNUMBER(N55),N55,0)</f>
        <v>0</v>
      </c>
      <c r="AW55" s="7" t="n">
        <f aca="false">IF(ISNUMBER(O55),O55,0)</f>
        <v>1</v>
      </c>
      <c r="AX55" s="7" t="n">
        <f aca="false">IF(ISNUMBER(P55),P55,0)</f>
        <v>1</v>
      </c>
      <c r="AY55" s="7" t="n">
        <f aca="false">IF(ISNUMBER(Q55),Q55,0)</f>
        <v>0</v>
      </c>
      <c r="AZ55" s="7" t="n">
        <f aca="false">IF(ISNUMBER(R55),R55,0)</f>
        <v>0</v>
      </c>
      <c r="BA55" s="7" t="n">
        <f aca="false">IF(ISNUMBER(S55),S55,0)</f>
        <v>0</v>
      </c>
      <c r="BB55" s="6" t="n">
        <f aca="false">V55*BB$1</f>
        <v>32768</v>
      </c>
      <c r="BC55" s="6" t="n">
        <f aca="false">W55*BC$1</f>
        <v>16384</v>
      </c>
      <c r="BD55" s="6" t="n">
        <f aca="false">X55*BD$1</f>
        <v>8192</v>
      </c>
      <c r="BE55" s="6" t="n">
        <f aca="false">Y55*BE$1</f>
        <v>4096</v>
      </c>
      <c r="BF55" s="6" t="n">
        <f aca="false">Z55*BF$1</f>
        <v>2048</v>
      </c>
      <c r="BG55" s="6" t="n">
        <f aca="false">AA55*BG$1</f>
        <v>1024</v>
      </c>
      <c r="BH55" s="6" t="n">
        <f aca="false">AB55*BH$1</f>
        <v>0</v>
      </c>
      <c r="BI55" s="6" t="n">
        <f aca="false">AC55*BI$1</f>
        <v>0</v>
      </c>
      <c r="BJ55" s="6" t="n">
        <f aca="false">AD55*BJ$1</f>
        <v>0</v>
      </c>
      <c r="BK55" s="6" t="n">
        <f aca="false">AE55*BK$1</f>
        <v>64</v>
      </c>
      <c r="BL55" s="6" t="n">
        <f aca="false">AF55*BL$1</f>
        <v>32</v>
      </c>
      <c r="BM55" s="6" t="n">
        <f aca="false">AG55*BM$1</f>
        <v>16</v>
      </c>
      <c r="BN55" s="6" t="n">
        <f aca="false">AH55*BN$1</f>
        <v>8</v>
      </c>
      <c r="BO55" s="6" t="n">
        <f aca="false">AI55*BO$1</f>
        <v>4</v>
      </c>
      <c r="BP55" s="6" t="n">
        <f aca="false">AJ55*BP$1</f>
        <v>2</v>
      </c>
      <c r="BQ55" s="6" t="n">
        <f aca="false">AK55*BQ$1</f>
        <v>1</v>
      </c>
      <c r="BR55" s="6" t="str">
        <f aca="false">CONCATENATE("0x",DEC2HEX(SUM(BB55:BQ55),4))</f>
        <v>0xFC7F</v>
      </c>
      <c r="BS55" s="7" t="n">
        <f aca="false">AL55*BS$1</f>
        <v>0</v>
      </c>
      <c r="BT55" s="7" t="n">
        <f aca="false">AM55*BT$1</f>
        <v>0</v>
      </c>
      <c r="BU55" s="7" t="n">
        <f aca="false">AN55*BU$1</f>
        <v>8192</v>
      </c>
      <c r="BV55" s="7" t="n">
        <f aca="false">AO55*BV$1</f>
        <v>4096</v>
      </c>
      <c r="BW55" s="7" t="n">
        <f aca="false">AP55*BW$1</f>
        <v>2048</v>
      </c>
      <c r="BX55" s="7" t="n">
        <f aca="false">AQ55*BX$1</f>
        <v>1024</v>
      </c>
      <c r="BY55" s="7" t="n">
        <f aca="false">AR55*BY$1</f>
        <v>0</v>
      </c>
      <c r="BZ55" s="7" t="n">
        <f aca="false">AS55*BZ$1</f>
        <v>0</v>
      </c>
      <c r="CA55" s="7" t="n">
        <f aca="false">AT55*CA$1</f>
        <v>0</v>
      </c>
      <c r="CB55" s="7" t="n">
        <f aca="false">AU55*CB$1</f>
        <v>64</v>
      </c>
      <c r="CC55" s="7" t="n">
        <f aca="false">AV55*CC$1</f>
        <v>0</v>
      </c>
      <c r="CD55" s="7" t="n">
        <f aca="false">AW55*CD$1</f>
        <v>16</v>
      </c>
      <c r="CE55" s="7" t="n">
        <f aca="false">AX55*CE$1</f>
        <v>8</v>
      </c>
      <c r="CF55" s="7" t="n">
        <f aca="false">AY55*CF$1</f>
        <v>0</v>
      </c>
      <c r="CG55" s="7" t="n">
        <f aca="false">AZ55*CG$1</f>
        <v>0</v>
      </c>
      <c r="CH55" s="7" t="n">
        <f aca="false">BA55*CH$1</f>
        <v>0</v>
      </c>
      <c r="CI55" s="7" t="str">
        <f aca="false">CONCATENATE("0x",DEC2HEX(SUM(BS55:CH55),4))</f>
        <v>0x3C58</v>
      </c>
      <c r="CJ55" s="1" t="str">
        <f aca="false">SUBSTITUTE(B55,"(.d)","")</f>
        <v>ld.a</v>
      </c>
      <c r="CK55" s="1" t="str">
        <f aca="false">SUBSTITUTE(CJ55,".","_")</f>
        <v>ld_a</v>
      </c>
      <c r="CL55" s="1" t="str">
        <f aca="false">SUBSTITUTE(CK55,"/","_")</f>
        <v>ld_a</v>
      </c>
      <c r="CM55" s="2" t="str">
        <f aca="false">SUBSTITUTE(C55,"-[","mI")</f>
        <v>%rd,mI%sp]</v>
      </c>
      <c r="CN55" s="2" t="str">
        <f aca="false">SUBSTITUTE(CM55,"]-","Im")</f>
        <v>%rd,mI%sp]</v>
      </c>
      <c r="CO55" s="2" t="str">
        <f aca="false">SUBSTITUTE(CN55,"]+","Ip")</f>
        <v>%rd,mI%sp]</v>
      </c>
      <c r="CP55" s="2" t="str">
        <f aca="false">SUBSTITUTE(CO55,"[","I")</f>
        <v>%rd,mI%sp]</v>
      </c>
      <c r="CQ55" s="2" t="str">
        <f aca="false">SUBSTITUTE(CP55,"]","I")</f>
        <v>%rd,mI%spI</v>
      </c>
      <c r="CR55" s="2" t="str">
        <f aca="false">SUBSTITUTE(CQ55,",","_")</f>
        <v>%rd_mI%spI</v>
      </c>
      <c r="CS55" s="2" t="str">
        <f aca="false">SUBSTITUTE(CR55,"+","_")</f>
        <v>%rd_mI%spI</v>
      </c>
      <c r="CT55" s="2" t="str">
        <f aca="false">SUBSTITUTE(CS55,"%","")</f>
        <v>rd_mIspI</v>
      </c>
      <c r="CU55" s="8" t="str">
        <f aca="false">CONCATENATE("s1c17_",IF(CT55="",CL55,CONCATENATE(CL55,"_",CT55)))</f>
        <v>s1c17_ld_a_rd_mIspI</v>
      </c>
      <c r="CV55" s="9" t="s">
        <v>54</v>
      </c>
      <c r="CW55" s="9" t="s">
        <v>55</v>
      </c>
      <c r="CX55" s="4" t="s">
        <v>18</v>
      </c>
      <c r="CY55" s="4" t="s">
        <v>63</v>
      </c>
      <c r="CZ55" s="0" t="str">
        <f aca="false">CONCATENATE("S1C17_OP(",BR55,",",CI55,",s1c17_",CV55,",",CU55,",""",B55," ",C55,"""",")")</f>
        <v>S1C17_OP(0xFC7F,0x3C58,s1c17_x6_rd_x7,s1c17_ld_a_rd_mIspI,"ld.a %rd,-[%sp]")</v>
      </c>
      <c r="DA55" s="0" t="str">
        <f aca="false">CONCATENATE("/* ",B55," ",C55," */",CHAR(10),"static void ",CU55,"(",CW55,") {",CHAR(10),"//",CY55,CHAR(10),"}")</f>
        <v>/* ld.a %rd,-[%sp] */
static void s1c17_ld_a_rd_mIspI(int* rd) {
//s1c17_decrement_sp_4_imm13_imm24
}</v>
      </c>
    </row>
    <row r="56" customFormat="false" ht="11.25" hidden="false" customHeight="false" outlineLevel="0" collapsed="false">
      <c r="A56" s="0" t="n">
        <v>54</v>
      </c>
      <c r="B56" s="1" t="s">
        <v>50</v>
      </c>
      <c r="C56" s="2" t="s">
        <v>65</v>
      </c>
      <c r="D56" s="3" t="n">
        <v>0</v>
      </c>
      <c r="E56" s="3" t="n">
        <v>0</v>
      </c>
      <c r="F56" s="3" t="n">
        <v>1</v>
      </c>
      <c r="G56" s="3" t="n">
        <v>1</v>
      </c>
      <c r="H56" s="3" t="n">
        <v>1</v>
      </c>
      <c r="I56" s="3" t="n">
        <v>1</v>
      </c>
      <c r="J56" s="12" t="s">
        <v>8</v>
      </c>
      <c r="K56" s="12"/>
      <c r="L56" s="12"/>
      <c r="M56" s="3" t="n">
        <v>0</v>
      </c>
      <c r="N56" s="3" t="n">
        <v>0</v>
      </c>
      <c r="O56" s="3" t="n">
        <v>1</v>
      </c>
      <c r="P56" s="3" t="n">
        <v>1</v>
      </c>
      <c r="Q56" s="3" t="n">
        <v>1</v>
      </c>
      <c r="R56" s="3" t="n">
        <v>0</v>
      </c>
      <c r="S56" s="3" t="n">
        <v>0</v>
      </c>
      <c r="T56" s="4" t="s">
        <v>13</v>
      </c>
      <c r="U56" s="5" t="n">
        <v>1</v>
      </c>
      <c r="V56" s="6" t="n">
        <f aca="false">IF(ISNUMBER(D56),1,0)</f>
        <v>1</v>
      </c>
      <c r="W56" s="6" t="n">
        <f aca="false">IF(ISNUMBER(E56),1,0)</f>
        <v>1</v>
      </c>
      <c r="X56" s="6" t="n">
        <f aca="false">IF(ISNUMBER(F56),1,0)</f>
        <v>1</v>
      </c>
      <c r="Y56" s="6" t="n">
        <f aca="false">IF(ISNUMBER(G56),1,0)</f>
        <v>1</v>
      </c>
      <c r="Z56" s="6" t="n">
        <f aca="false">IF(ISNUMBER(H56),1,0)</f>
        <v>1</v>
      </c>
      <c r="AA56" s="6" t="n">
        <f aca="false">IF(ISNUMBER(I56),1,0)</f>
        <v>1</v>
      </c>
      <c r="AB56" s="6" t="n">
        <f aca="false">IF(ISNUMBER(J56),1,0)</f>
        <v>0</v>
      </c>
      <c r="AC56" s="6" t="n">
        <f aca="false">IF(ISNUMBER(K56),1,0)</f>
        <v>0</v>
      </c>
      <c r="AD56" s="6" t="n">
        <f aca="false">IF(ISNUMBER(L56),1,0)</f>
        <v>0</v>
      </c>
      <c r="AE56" s="6" t="n">
        <f aca="false">IF(ISNUMBER(M56),1,0)</f>
        <v>1</v>
      </c>
      <c r="AF56" s="6" t="n">
        <f aca="false">IF(ISNUMBER(N56),1,0)</f>
        <v>1</v>
      </c>
      <c r="AG56" s="6" t="n">
        <f aca="false">IF(ISNUMBER(O56),1,0)</f>
        <v>1</v>
      </c>
      <c r="AH56" s="6" t="n">
        <f aca="false">IF(ISNUMBER(P56),1,0)</f>
        <v>1</v>
      </c>
      <c r="AI56" s="6" t="n">
        <f aca="false">IF(ISNUMBER(Q56),1,0)</f>
        <v>1</v>
      </c>
      <c r="AJ56" s="6" t="n">
        <f aca="false">IF(ISNUMBER(R56),1,0)</f>
        <v>1</v>
      </c>
      <c r="AK56" s="6" t="n">
        <f aca="false">IF(ISNUMBER(S56),1,0)</f>
        <v>1</v>
      </c>
      <c r="AL56" s="7" t="n">
        <f aca="false">IF(ISNUMBER(D56),D56,0)</f>
        <v>0</v>
      </c>
      <c r="AM56" s="7" t="n">
        <f aca="false">IF(ISNUMBER(E56),E56,0)</f>
        <v>0</v>
      </c>
      <c r="AN56" s="7" t="n">
        <f aca="false">IF(ISNUMBER(F56),F56,0)</f>
        <v>1</v>
      </c>
      <c r="AO56" s="7" t="n">
        <f aca="false">IF(ISNUMBER(G56),G56,0)</f>
        <v>1</v>
      </c>
      <c r="AP56" s="7" t="n">
        <f aca="false">IF(ISNUMBER(H56),H56,0)</f>
        <v>1</v>
      </c>
      <c r="AQ56" s="7" t="n">
        <f aca="false">IF(ISNUMBER(I56),I56,0)</f>
        <v>1</v>
      </c>
      <c r="AR56" s="7" t="n">
        <f aca="false">IF(ISNUMBER(J56),J56,0)</f>
        <v>0</v>
      </c>
      <c r="AS56" s="7" t="n">
        <f aca="false">IF(ISNUMBER(K56),K56,0)</f>
        <v>0</v>
      </c>
      <c r="AT56" s="7" t="n">
        <f aca="false">IF(ISNUMBER(L56),L56,0)</f>
        <v>0</v>
      </c>
      <c r="AU56" s="7" t="n">
        <f aca="false">IF(ISNUMBER(M56),M56,0)</f>
        <v>0</v>
      </c>
      <c r="AV56" s="7" t="n">
        <f aca="false">IF(ISNUMBER(N56),N56,0)</f>
        <v>0</v>
      </c>
      <c r="AW56" s="7" t="n">
        <f aca="false">IF(ISNUMBER(O56),O56,0)</f>
        <v>1</v>
      </c>
      <c r="AX56" s="7" t="n">
        <f aca="false">IF(ISNUMBER(P56),P56,0)</f>
        <v>1</v>
      </c>
      <c r="AY56" s="7" t="n">
        <f aca="false">IF(ISNUMBER(Q56),Q56,0)</f>
        <v>1</v>
      </c>
      <c r="AZ56" s="7" t="n">
        <f aca="false">IF(ISNUMBER(R56),R56,0)</f>
        <v>0</v>
      </c>
      <c r="BA56" s="7" t="n">
        <f aca="false">IF(ISNUMBER(S56),S56,0)</f>
        <v>0</v>
      </c>
      <c r="BB56" s="6" t="n">
        <f aca="false">V56*BB$1</f>
        <v>32768</v>
      </c>
      <c r="BC56" s="6" t="n">
        <f aca="false">W56*BC$1</f>
        <v>16384</v>
      </c>
      <c r="BD56" s="6" t="n">
        <f aca="false">X56*BD$1</f>
        <v>8192</v>
      </c>
      <c r="BE56" s="6" t="n">
        <f aca="false">Y56*BE$1</f>
        <v>4096</v>
      </c>
      <c r="BF56" s="6" t="n">
        <f aca="false">Z56*BF$1</f>
        <v>2048</v>
      </c>
      <c r="BG56" s="6" t="n">
        <f aca="false">AA56*BG$1</f>
        <v>1024</v>
      </c>
      <c r="BH56" s="6" t="n">
        <f aca="false">AB56*BH$1</f>
        <v>0</v>
      </c>
      <c r="BI56" s="6" t="n">
        <f aca="false">AC56*BI$1</f>
        <v>0</v>
      </c>
      <c r="BJ56" s="6" t="n">
        <f aca="false">AD56*BJ$1</f>
        <v>0</v>
      </c>
      <c r="BK56" s="6" t="n">
        <f aca="false">AE56*BK$1</f>
        <v>64</v>
      </c>
      <c r="BL56" s="6" t="n">
        <f aca="false">AF56*BL$1</f>
        <v>32</v>
      </c>
      <c r="BM56" s="6" t="n">
        <f aca="false">AG56*BM$1</f>
        <v>16</v>
      </c>
      <c r="BN56" s="6" t="n">
        <f aca="false">AH56*BN$1</f>
        <v>8</v>
      </c>
      <c r="BO56" s="6" t="n">
        <f aca="false">AI56*BO$1</f>
        <v>4</v>
      </c>
      <c r="BP56" s="6" t="n">
        <f aca="false">AJ56*BP$1</f>
        <v>2</v>
      </c>
      <c r="BQ56" s="6" t="n">
        <f aca="false">AK56*BQ$1</f>
        <v>1</v>
      </c>
      <c r="BR56" s="6" t="str">
        <f aca="false">CONCATENATE("0x",DEC2HEX(SUM(BB56:BQ56),4))</f>
        <v>0xFC7F</v>
      </c>
      <c r="BS56" s="7" t="n">
        <f aca="false">AL56*BS$1</f>
        <v>0</v>
      </c>
      <c r="BT56" s="7" t="n">
        <f aca="false">AM56*BT$1</f>
        <v>0</v>
      </c>
      <c r="BU56" s="7" t="n">
        <f aca="false">AN56*BU$1</f>
        <v>8192</v>
      </c>
      <c r="BV56" s="7" t="n">
        <f aca="false">AO56*BV$1</f>
        <v>4096</v>
      </c>
      <c r="BW56" s="7" t="n">
        <f aca="false">AP56*BW$1</f>
        <v>2048</v>
      </c>
      <c r="BX56" s="7" t="n">
        <f aca="false">AQ56*BX$1</f>
        <v>1024</v>
      </c>
      <c r="BY56" s="7" t="n">
        <f aca="false">AR56*BY$1</f>
        <v>0</v>
      </c>
      <c r="BZ56" s="7" t="n">
        <f aca="false">AS56*BZ$1</f>
        <v>0</v>
      </c>
      <c r="CA56" s="7" t="n">
        <f aca="false">AT56*CA$1</f>
        <v>0</v>
      </c>
      <c r="CB56" s="7" t="n">
        <f aca="false">AU56*CB$1</f>
        <v>0</v>
      </c>
      <c r="CC56" s="7" t="n">
        <f aca="false">AV56*CC$1</f>
        <v>0</v>
      </c>
      <c r="CD56" s="7" t="n">
        <f aca="false">AW56*CD$1</f>
        <v>16</v>
      </c>
      <c r="CE56" s="7" t="n">
        <f aca="false">AX56*CE$1</f>
        <v>8</v>
      </c>
      <c r="CF56" s="7" t="n">
        <f aca="false">AY56*CF$1</f>
        <v>4</v>
      </c>
      <c r="CG56" s="7" t="n">
        <f aca="false">AZ56*CG$1</f>
        <v>0</v>
      </c>
      <c r="CH56" s="7" t="n">
        <f aca="false">BA56*CH$1</f>
        <v>0</v>
      </c>
      <c r="CI56" s="7" t="str">
        <f aca="false">CONCATENATE("0x",DEC2HEX(SUM(BS56:CH56),4))</f>
        <v>0x3C1C</v>
      </c>
      <c r="CJ56" s="1" t="str">
        <f aca="false">SUBSTITUTE(B56,"(.d)","")</f>
        <v>ld.a</v>
      </c>
      <c r="CK56" s="1" t="str">
        <f aca="false">SUBSTITUTE(CJ56,".","_")</f>
        <v>ld_a</v>
      </c>
      <c r="CL56" s="1" t="str">
        <f aca="false">SUBSTITUTE(CK56,"/","_")</f>
        <v>ld_a</v>
      </c>
      <c r="CM56" s="2" t="str">
        <f aca="false">SUBSTITUTE(C56,"-[","mI")</f>
        <v>[%sp],%rs</v>
      </c>
      <c r="CN56" s="2" t="str">
        <f aca="false">SUBSTITUTE(CM56,"]-","Im")</f>
        <v>[%sp],%rs</v>
      </c>
      <c r="CO56" s="2" t="str">
        <f aca="false">SUBSTITUTE(CN56,"]+","Ip")</f>
        <v>[%sp],%rs</v>
      </c>
      <c r="CP56" s="2" t="str">
        <f aca="false">SUBSTITUTE(CO56,"[","I")</f>
        <v>I%sp],%rs</v>
      </c>
      <c r="CQ56" s="2" t="str">
        <f aca="false">SUBSTITUTE(CP56,"]","I")</f>
        <v>I%spI,%rs</v>
      </c>
      <c r="CR56" s="2" t="str">
        <f aca="false">SUBSTITUTE(CQ56,",","_")</f>
        <v>I%spI_%rs</v>
      </c>
      <c r="CS56" s="2" t="str">
        <f aca="false">SUBSTITUTE(CR56,"+","_")</f>
        <v>I%spI_%rs</v>
      </c>
      <c r="CT56" s="2" t="str">
        <f aca="false">SUBSTITUTE(CS56,"%","")</f>
        <v>IspI_rs</v>
      </c>
      <c r="CU56" s="8" t="str">
        <f aca="false">CONCATENATE("s1c17_",IF(CT56="",CL56,CONCATENATE(CL56,"_",CT56)))</f>
        <v>s1c17_ld_a_IspI_rs</v>
      </c>
      <c r="CV56" s="9" t="s">
        <v>66</v>
      </c>
      <c r="CW56" s="9" t="s">
        <v>67</v>
      </c>
      <c r="CX56" s="4" t="s">
        <v>58</v>
      </c>
      <c r="CY56" s="4" t="s">
        <v>59</v>
      </c>
      <c r="CZ56" s="0" t="str">
        <f aca="false">CONCATENATE("S1C17_OP(",BR56,",",CI56,",s1c17_",CV56,",",CU56,",""",B56," ",C56,"""",")")</f>
        <v>S1C17_OP(0xFC7F,0x3C1C,s1c17_x6_rs_x7,s1c17_ld_a_IspI_rs,"ld.a [%sp],%rs")</v>
      </c>
      <c r="DA56" s="0" t="str">
        <f aca="false">CONCATENATE("/* ",B56," ",C56," */",CHAR(10),"static void ",CU56,"(",CW56,") {",CHAR(10),"//",CY56,CHAR(10),"}")</f>
        <v>/* ld.a [%sp],%rs */
static void s1c17_ld_a_IspI_rs(int* rs) {
//s1c17_sp_sp_imm13_sp_imm24
}</v>
      </c>
    </row>
    <row r="57" customFormat="false" ht="11.25" hidden="false" customHeight="false" outlineLevel="0" collapsed="false">
      <c r="A57" s="0" t="n">
        <v>55</v>
      </c>
      <c r="B57" s="1" t="s">
        <v>50</v>
      </c>
      <c r="C57" s="2" t="s">
        <v>68</v>
      </c>
      <c r="D57" s="3" t="n">
        <v>0</v>
      </c>
      <c r="E57" s="3" t="n">
        <v>0</v>
      </c>
      <c r="F57" s="3" t="n">
        <v>1</v>
      </c>
      <c r="G57" s="3" t="n">
        <v>1</v>
      </c>
      <c r="H57" s="3" t="n">
        <v>1</v>
      </c>
      <c r="I57" s="3" t="n">
        <v>1</v>
      </c>
      <c r="J57" s="12" t="s">
        <v>8</v>
      </c>
      <c r="K57" s="12"/>
      <c r="L57" s="12"/>
      <c r="M57" s="3" t="n">
        <v>0</v>
      </c>
      <c r="N57" s="3" t="n">
        <v>1</v>
      </c>
      <c r="O57" s="3" t="n">
        <v>1</v>
      </c>
      <c r="P57" s="3" t="n">
        <v>1</v>
      </c>
      <c r="Q57" s="3" t="n">
        <v>1</v>
      </c>
      <c r="R57" s="3" t="n">
        <v>0</v>
      </c>
      <c r="S57" s="3" t="n">
        <v>0</v>
      </c>
      <c r="T57" s="4" t="s">
        <v>18</v>
      </c>
      <c r="U57" s="5" t="n">
        <v>1</v>
      </c>
      <c r="V57" s="6" t="n">
        <f aca="false">IF(ISNUMBER(D57),1,0)</f>
        <v>1</v>
      </c>
      <c r="W57" s="6" t="n">
        <f aca="false">IF(ISNUMBER(E57),1,0)</f>
        <v>1</v>
      </c>
      <c r="X57" s="6" t="n">
        <f aca="false">IF(ISNUMBER(F57),1,0)</f>
        <v>1</v>
      </c>
      <c r="Y57" s="6" t="n">
        <f aca="false">IF(ISNUMBER(G57),1,0)</f>
        <v>1</v>
      </c>
      <c r="Z57" s="6" t="n">
        <f aca="false">IF(ISNUMBER(H57),1,0)</f>
        <v>1</v>
      </c>
      <c r="AA57" s="6" t="n">
        <f aca="false">IF(ISNUMBER(I57),1,0)</f>
        <v>1</v>
      </c>
      <c r="AB57" s="6" t="n">
        <f aca="false">IF(ISNUMBER(J57),1,0)</f>
        <v>0</v>
      </c>
      <c r="AC57" s="6" t="n">
        <f aca="false">IF(ISNUMBER(K57),1,0)</f>
        <v>0</v>
      </c>
      <c r="AD57" s="6" t="n">
        <f aca="false">IF(ISNUMBER(L57),1,0)</f>
        <v>0</v>
      </c>
      <c r="AE57" s="6" t="n">
        <f aca="false">IF(ISNUMBER(M57),1,0)</f>
        <v>1</v>
      </c>
      <c r="AF57" s="6" t="n">
        <f aca="false">IF(ISNUMBER(N57),1,0)</f>
        <v>1</v>
      </c>
      <c r="AG57" s="6" t="n">
        <f aca="false">IF(ISNUMBER(O57),1,0)</f>
        <v>1</v>
      </c>
      <c r="AH57" s="6" t="n">
        <f aca="false">IF(ISNUMBER(P57),1,0)</f>
        <v>1</v>
      </c>
      <c r="AI57" s="6" t="n">
        <f aca="false">IF(ISNUMBER(Q57),1,0)</f>
        <v>1</v>
      </c>
      <c r="AJ57" s="6" t="n">
        <f aca="false">IF(ISNUMBER(R57),1,0)</f>
        <v>1</v>
      </c>
      <c r="AK57" s="6" t="n">
        <f aca="false">IF(ISNUMBER(S57),1,0)</f>
        <v>1</v>
      </c>
      <c r="AL57" s="7" t="n">
        <f aca="false">IF(ISNUMBER(D57),D57,0)</f>
        <v>0</v>
      </c>
      <c r="AM57" s="7" t="n">
        <f aca="false">IF(ISNUMBER(E57),E57,0)</f>
        <v>0</v>
      </c>
      <c r="AN57" s="7" t="n">
        <f aca="false">IF(ISNUMBER(F57),F57,0)</f>
        <v>1</v>
      </c>
      <c r="AO57" s="7" t="n">
        <f aca="false">IF(ISNUMBER(G57),G57,0)</f>
        <v>1</v>
      </c>
      <c r="AP57" s="7" t="n">
        <f aca="false">IF(ISNUMBER(H57),H57,0)</f>
        <v>1</v>
      </c>
      <c r="AQ57" s="7" t="n">
        <f aca="false">IF(ISNUMBER(I57),I57,0)</f>
        <v>1</v>
      </c>
      <c r="AR57" s="7" t="n">
        <f aca="false">IF(ISNUMBER(J57),J57,0)</f>
        <v>0</v>
      </c>
      <c r="AS57" s="7" t="n">
        <f aca="false">IF(ISNUMBER(K57),K57,0)</f>
        <v>0</v>
      </c>
      <c r="AT57" s="7" t="n">
        <f aca="false">IF(ISNUMBER(L57),L57,0)</f>
        <v>0</v>
      </c>
      <c r="AU57" s="7" t="n">
        <f aca="false">IF(ISNUMBER(M57),M57,0)</f>
        <v>0</v>
      </c>
      <c r="AV57" s="7" t="n">
        <f aca="false">IF(ISNUMBER(N57),N57,0)</f>
        <v>1</v>
      </c>
      <c r="AW57" s="7" t="n">
        <f aca="false">IF(ISNUMBER(O57),O57,0)</f>
        <v>1</v>
      </c>
      <c r="AX57" s="7" t="n">
        <f aca="false">IF(ISNUMBER(P57),P57,0)</f>
        <v>1</v>
      </c>
      <c r="AY57" s="7" t="n">
        <f aca="false">IF(ISNUMBER(Q57),Q57,0)</f>
        <v>1</v>
      </c>
      <c r="AZ57" s="7" t="n">
        <f aca="false">IF(ISNUMBER(R57),R57,0)</f>
        <v>0</v>
      </c>
      <c r="BA57" s="7" t="n">
        <f aca="false">IF(ISNUMBER(S57),S57,0)</f>
        <v>0</v>
      </c>
      <c r="BB57" s="6" t="n">
        <f aca="false">V57*BB$1</f>
        <v>32768</v>
      </c>
      <c r="BC57" s="6" t="n">
        <f aca="false">W57*BC$1</f>
        <v>16384</v>
      </c>
      <c r="BD57" s="6" t="n">
        <f aca="false">X57*BD$1</f>
        <v>8192</v>
      </c>
      <c r="BE57" s="6" t="n">
        <f aca="false">Y57*BE$1</f>
        <v>4096</v>
      </c>
      <c r="BF57" s="6" t="n">
        <f aca="false">Z57*BF$1</f>
        <v>2048</v>
      </c>
      <c r="BG57" s="6" t="n">
        <f aca="false">AA57*BG$1</f>
        <v>1024</v>
      </c>
      <c r="BH57" s="6" t="n">
        <f aca="false">AB57*BH$1</f>
        <v>0</v>
      </c>
      <c r="BI57" s="6" t="n">
        <f aca="false">AC57*BI$1</f>
        <v>0</v>
      </c>
      <c r="BJ57" s="6" t="n">
        <f aca="false">AD57*BJ$1</f>
        <v>0</v>
      </c>
      <c r="BK57" s="6" t="n">
        <f aca="false">AE57*BK$1</f>
        <v>64</v>
      </c>
      <c r="BL57" s="6" t="n">
        <f aca="false">AF57*BL$1</f>
        <v>32</v>
      </c>
      <c r="BM57" s="6" t="n">
        <f aca="false">AG57*BM$1</f>
        <v>16</v>
      </c>
      <c r="BN57" s="6" t="n">
        <f aca="false">AH57*BN$1</f>
        <v>8</v>
      </c>
      <c r="BO57" s="6" t="n">
        <f aca="false">AI57*BO$1</f>
        <v>4</v>
      </c>
      <c r="BP57" s="6" t="n">
        <f aca="false">AJ57*BP$1</f>
        <v>2</v>
      </c>
      <c r="BQ57" s="6" t="n">
        <f aca="false">AK57*BQ$1</f>
        <v>1</v>
      </c>
      <c r="BR57" s="6" t="str">
        <f aca="false">CONCATENATE("0x",DEC2HEX(SUM(BB57:BQ57),4))</f>
        <v>0xFC7F</v>
      </c>
      <c r="BS57" s="7" t="n">
        <f aca="false">AL57*BS$1</f>
        <v>0</v>
      </c>
      <c r="BT57" s="7" t="n">
        <f aca="false">AM57*BT$1</f>
        <v>0</v>
      </c>
      <c r="BU57" s="7" t="n">
        <f aca="false">AN57*BU$1</f>
        <v>8192</v>
      </c>
      <c r="BV57" s="7" t="n">
        <f aca="false">AO57*BV$1</f>
        <v>4096</v>
      </c>
      <c r="BW57" s="7" t="n">
        <f aca="false">AP57*BW$1</f>
        <v>2048</v>
      </c>
      <c r="BX57" s="7" t="n">
        <f aca="false">AQ57*BX$1</f>
        <v>1024</v>
      </c>
      <c r="BY57" s="7" t="n">
        <f aca="false">AR57*BY$1</f>
        <v>0</v>
      </c>
      <c r="BZ57" s="7" t="n">
        <f aca="false">AS57*BZ$1</f>
        <v>0</v>
      </c>
      <c r="CA57" s="7" t="n">
        <f aca="false">AT57*CA$1</f>
        <v>0</v>
      </c>
      <c r="CB57" s="7" t="n">
        <f aca="false">AU57*CB$1</f>
        <v>0</v>
      </c>
      <c r="CC57" s="7" t="n">
        <f aca="false">AV57*CC$1</f>
        <v>32</v>
      </c>
      <c r="CD57" s="7" t="n">
        <f aca="false">AW57*CD$1</f>
        <v>16</v>
      </c>
      <c r="CE57" s="7" t="n">
        <f aca="false">AX57*CE$1</f>
        <v>8</v>
      </c>
      <c r="CF57" s="7" t="n">
        <f aca="false">AY57*CF$1</f>
        <v>4</v>
      </c>
      <c r="CG57" s="7" t="n">
        <f aca="false">AZ57*CG$1</f>
        <v>0</v>
      </c>
      <c r="CH57" s="7" t="n">
        <f aca="false">BA57*CH$1</f>
        <v>0</v>
      </c>
      <c r="CI57" s="7" t="str">
        <f aca="false">CONCATENATE("0x",DEC2HEX(SUM(BS57:CH57),4))</f>
        <v>0x3C3C</v>
      </c>
      <c r="CJ57" s="1" t="str">
        <f aca="false">SUBSTITUTE(B57,"(.d)","")</f>
        <v>ld.a</v>
      </c>
      <c r="CK57" s="1" t="str">
        <f aca="false">SUBSTITUTE(CJ57,".","_")</f>
        <v>ld_a</v>
      </c>
      <c r="CL57" s="1" t="str">
        <f aca="false">SUBSTITUTE(CK57,"/","_")</f>
        <v>ld_a</v>
      </c>
      <c r="CM57" s="2" t="str">
        <f aca="false">SUBSTITUTE(C57,"-[","mI")</f>
        <v>[%sp]+,%rs</v>
      </c>
      <c r="CN57" s="2" t="str">
        <f aca="false">SUBSTITUTE(CM57,"]-","Im")</f>
        <v>[%sp]+,%rs</v>
      </c>
      <c r="CO57" s="2" t="str">
        <f aca="false">SUBSTITUTE(CN57,"]+","Ip")</f>
        <v>[%spIp,%rs</v>
      </c>
      <c r="CP57" s="2" t="str">
        <f aca="false">SUBSTITUTE(CO57,"[","I")</f>
        <v>I%spIp,%rs</v>
      </c>
      <c r="CQ57" s="2" t="str">
        <f aca="false">SUBSTITUTE(CP57,"]","I")</f>
        <v>I%spIp,%rs</v>
      </c>
      <c r="CR57" s="2" t="str">
        <f aca="false">SUBSTITUTE(CQ57,",","_")</f>
        <v>I%spIp_%rs</v>
      </c>
      <c r="CS57" s="2" t="str">
        <f aca="false">SUBSTITUTE(CR57,"+","_")</f>
        <v>I%spIp_%rs</v>
      </c>
      <c r="CT57" s="2" t="str">
        <f aca="false">SUBSTITUTE(CS57,"%","")</f>
        <v>IspIp_rs</v>
      </c>
      <c r="CU57" s="8" t="str">
        <f aca="false">CONCATENATE("s1c17_",IF(CT57="",CL57,CONCATENATE(CL57,"_",CT57)))</f>
        <v>s1c17_ld_a_IspIp_rs</v>
      </c>
      <c r="CV57" s="9" t="s">
        <v>66</v>
      </c>
      <c r="CW57" s="9" t="s">
        <v>67</v>
      </c>
      <c r="CX57" s="4" t="s">
        <v>18</v>
      </c>
      <c r="CY57" s="4" t="s">
        <v>61</v>
      </c>
      <c r="CZ57" s="0" t="str">
        <f aca="false">CONCATENATE("S1C17_OP(",BR57,",",CI57,",s1c17_",CV57,",",CU57,",""",B57," ",C57,"""",")")</f>
        <v>S1C17_OP(0xFC7F,0x3C3C,s1c17_x6_rs_x7,s1c17_ld_a_IspIp_rs,"ld.a [%sp]+,%rs")</v>
      </c>
      <c r="DA57" s="0" t="str">
        <f aca="false">CONCATENATE("/* ",B57," ",C57," */",CHAR(10),"static void ",CU57,"(",CW57,") {",CHAR(10),"//",CY57,CHAR(10),"}")</f>
        <v>/* ld.a [%sp]+,%rs */
static void s1c17_ld_a_IspIp_rs(int* rs) {
//s1c17_increment_sp_4_imm13_imm24
}</v>
      </c>
    </row>
    <row r="58" customFormat="false" ht="11.25" hidden="false" customHeight="false" outlineLevel="0" collapsed="false">
      <c r="A58" s="0" t="n">
        <v>56</v>
      </c>
      <c r="B58" s="1" t="s">
        <v>50</v>
      </c>
      <c r="C58" s="2" t="s">
        <v>69</v>
      </c>
      <c r="D58" s="3" t="n">
        <v>0</v>
      </c>
      <c r="E58" s="3" t="n">
        <v>0</v>
      </c>
      <c r="F58" s="3" t="n">
        <v>1</v>
      </c>
      <c r="G58" s="3" t="n">
        <v>1</v>
      </c>
      <c r="H58" s="3" t="n">
        <v>1</v>
      </c>
      <c r="I58" s="3" t="n">
        <v>1</v>
      </c>
      <c r="J58" s="12" t="s">
        <v>8</v>
      </c>
      <c r="K58" s="12"/>
      <c r="L58" s="12"/>
      <c r="M58" s="3" t="n">
        <v>1</v>
      </c>
      <c r="N58" s="3" t="n">
        <v>1</v>
      </c>
      <c r="O58" s="3" t="n">
        <v>1</v>
      </c>
      <c r="P58" s="3" t="n">
        <v>1</v>
      </c>
      <c r="Q58" s="3" t="n">
        <v>1</v>
      </c>
      <c r="R58" s="3" t="n">
        <v>0</v>
      </c>
      <c r="S58" s="3" t="n">
        <v>0</v>
      </c>
      <c r="T58" s="4" t="s">
        <v>18</v>
      </c>
      <c r="U58" s="5" t="n">
        <v>1</v>
      </c>
      <c r="V58" s="6" t="n">
        <f aca="false">IF(ISNUMBER(D58),1,0)</f>
        <v>1</v>
      </c>
      <c r="W58" s="6" t="n">
        <f aca="false">IF(ISNUMBER(E58),1,0)</f>
        <v>1</v>
      </c>
      <c r="X58" s="6" t="n">
        <f aca="false">IF(ISNUMBER(F58),1,0)</f>
        <v>1</v>
      </c>
      <c r="Y58" s="6" t="n">
        <f aca="false">IF(ISNUMBER(G58),1,0)</f>
        <v>1</v>
      </c>
      <c r="Z58" s="6" t="n">
        <f aca="false">IF(ISNUMBER(H58),1,0)</f>
        <v>1</v>
      </c>
      <c r="AA58" s="6" t="n">
        <f aca="false">IF(ISNUMBER(I58),1,0)</f>
        <v>1</v>
      </c>
      <c r="AB58" s="6" t="n">
        <f aca="false">IF(ISNUMBER(J58),1,0)</f>
        <v>0</v>
      </c>
      <c r="AC58" s="6" t="n">
        <f aca="false">IF(ISNUMBER(K58),1,0)</f>
        <v>0</v>
      </c>
      <c r="AD58" s="6" t="n">
        <f aca="false">IF(ISNUMBER(L58),1,0)</f>
        <v>0</v>
      </c>
      <c r="AE58" s="6" t="n">
        <f aca="false">IF(ISNUMBER(M58),1,0)</f>
        <v>1</v>
      </c>
      <c r="AF58" s="6" t="n">
        <f aca="false">IF(ISNUMBER(N58),1,0)</f>
        <v>1</v>
      </c>
      <c r="AG58" s="6" t="n">
        <f aca="false">IF(ISNUMBER(O58),1,0)</f>
        <v>1</v>
      </c>
      <c r="AH58" s="6" t="n">
        <f aca="false">IF(ISNUMBER(P58),1,0)</f>
        <v>1</v>
      </c>
      <c r="AI58" s="6" t="n">
        <f aca="false">IF(ISNUMBER(Q58),1,0)</f>
        <v>1</v>
      </c>
      <c r="AJ58" s="6" t="n">
        <f aca="false">IF(ISNUMBER(R58),1,0)</f>
        <v>1</v>
      </c>
      <c r="AK58" s="6" t="n">
        <f aca="false">IF(ISNUMBER(S58),1,0)</f>
        <v>1</v>
      </c>
      <c r="AL58" s="7" t="n">
        <f aca="false">IF(ISNUMBER(D58),D58,0)</f>
        <v>0</v>
      </c>
      <c r="AM58" s="7" t="n">
        <f aca="false">IF(ISNUMBER(E58),E58,0)</f>
        <v>0</v>
      </c>
      <c r="AN58" s="7" t="n">
        <f aca="false">IF(ISNUMBER(F58),F58,0)</f>
        <v>1</v>
      </c>
      <c r="AO58" s="7" t="n">
        <f aca="false">IF(ISNUMBER(G58),G58,0)</f>
        <v>1</v>
      </c>
      <c r="AP58" s="7" t="n">
        <f aca="false">IF(ISNUMBER(H58),H58,0)</f>
        <v>1</v>
      </c>
      <c r="AQ58" s="7" t="n">
        <f aca="false">IF(ISNUMBER(I58),I58,0)</f>
        <v>1</v>
      </c>
      <c r="AR58" s="7" t="n">
        <f aca="false">IF(ISNUMBER(J58),J58,0)</f>
        <v>0</v>
      </c>
      <c r="AS58" s="7" t="n">
        <f aca="false">IF(ISNUMBER(K58),K58,0)</f>
        <v>0</v>
      </c>
      <c r="AT58" s="7" t="n">
        <f aca="false">IF(ISNUMBER(L58),L58,0)</f>
        <v>0</v>
      </c>
      <c r="AU58" s="7" t="n">
        <f aca="false">IF(ISNUMBER(M58),M58,0)</f>
        <v>1</v>
      </c>
      <c r="AV58" s="7" t="n">
        <f aca="false">IF(ISNUMBER(N58),N58,0)</f>
        <v>1</v>
      </c>
      <c r="AW58" s="7" t="n">
        <f aca="false">IF(ISNUMBER(O58),O58,0)</f>
        <v>1</v>
      </c>
      <c r="AX58" s="7" t="n">
        <f aca="false">IF(ISNUMBER(P58),P58,0)</f>
        <v>1</v>
      </c>
      <c r="AY58" s="7" t="n">
        <f aca="false">IF(ISNUMBER(Q58),Q58,0)</f>
        <v>1</v>
      </c>
      <c r="AZ58" s="7" t="n">
        <f aca="false">IF(ISNUMBER(R58),R58,0)</f>
        <v>0</v>
      </c>
      <c r="BA58" s="7" t="n">
        <f aca="false">IF(ISNUMBER(S58),S58,0)</f>
        <v>0</v>
      </c>
      <c r="BB58" s="6" t="n">
        <f aca="false">V58*BB$1</f>
        <v>32768</v>
      </c>
      <c r="BC58" s="6" t="n">
        <f aca="false">W58*BC$1</f>
        <v>16384</v>
      </c>
      <c r="BD58" s="6" t="n">
        <f aca="false">X58*BD$1</f>
        <v>8192</v>
      </c>
      <c r="BE58" s="6" t="n">
        <f aca="false">Y58*BE$1</f>
        <v>4096</v>
      </c>
      <c r="BF58" s="6" t="n">
        <f aca="false">Z58*BF$1</f>
        <v>2048</v>
      </c>
      <c r="BG58" s="6" t="n">
        <f aca="false">AA58*BG$1</f>
        <v>1024</v>
      </c>
      <c r="BH58" s="6" t="n">
        <f aca="false">AB58*BH$1</f>
        <v>0</v>
      </c>
      <c r="BI58" s="6" t="n">
        <f aca="false">AC58*BI$1</f>
        <v>0</v>
      </c>
      <c r="BJ58" s="6" t="n">
        <f aca="false">AD58*BJ$1</f>
        <v>0</v>
      </c>
      <c r="BK58" s="6" t="n">
        <f aca="false">AE58*BK$1</f>
        <v>64</v>
      </c>
      <c r="BL58" s="6" t="n">
        <f aca="false">AF58*BL$1</f>
        <v>32</v>
      </c>
      <c r="BM58" s="6" t="n">
        <f aca="false">AG58*BM$1</f>
        <v>16</v>
      </c>
      <c r="BN58" s="6" t="n">
        <f aca="false">AH58*BN$1</f>
        <v>8</v>
      </c>
      <c r="BO58" s="6" t="n">
        <f aca="false">AI58*BO$1</f>
        <v>4</v>
      </c>
      <c r="BP58" s="6" t="n">
        <f aca="false">AJ58*BP$1</f>
        <v>2</v>
      </c>
      <c r="BQ58" s="6" t="n">
        <f aca="false">AK58*BQ$1</f>
        <v>1</v>
      </c>
      <c r="BR58" s="6" t="str">
        <f aca="false">CONCATENATE("0x",DEC2HEX(SUM(BB58:BQ58),4))</f>
        <v>0xFC7F</v>
      </c>
      <c r="BS58" s="7" t="n">
        <f aca="false">AL58*BS$1</f>
        <v>0</v>
      </c>
      <c r="BT58" s="7" t="n">
        <f aca="false">AM58*BT$1</f>
        <v>0</v>
      </c>
      <c r="BU58" s="7" t="n">
        <f aca="false">AN58*BU$1</f>
        <v>8192</v>
      </c>
      <c r="BV58" s="7" t="n">
        <f aca="false">AO58*BV$1</f>
        <v>4096</v>
      </c>
      <c r="BW58" s="7" t="n">
        <f aca="false">AP58*BW$1</f>
        <v>2048</v>
      </c>
      <c r="BX58" s="7" t="n">
        <f aca="false">AQ58*BX$1</f>
        <v>1024</v>
      </c>
      <c r="BY58" s="7" t="n">
        <f aca="false">AR58*BY$1</f>
        <v>0</v>
      </c>
      <c r="BZ58" s="7" t="n">
        <f aca="false">AS58*BZ$1</f>
        <v>0</v>
      </c>
      <c r="CA58" s="7" t="n">
        <f aca="false">AT58*CA$1</f>
        <v>0</v>
      </c>
      <c r="CB58" s="7" t="n">
        <f aca="false">AU58*CB$1</f>
        <v>64</v>
      </c>
      <c r="CC58" s="7" t="n">
        <f aca="false">AV58*CC$1</f>
        <v>32</v>
      </c>
      <c r="CD58" s="7" t="n">
        <f aca="false">AW58*CD$1</f>
        <v>16</v>
      </c>
      <c r="CE58" s="7" t="n">
        <f aca="false">AX58*CE$1</f>
        <v>8</v>
      </c>
      <c r="CF58" s="7" t="n">
        <f aca="false">AY58*CF$1</f>
        <v>4</v>
      </c>
      <c r="CG58" s="7" t="n">
        <f aca="false">AZ58*CG$1</f>
        <v>0</v>
      </c>
      <c r="CH58" s="7" t="n">
        <f aca="false">BA58*CH$1</f>
        <v>0</v>
      </c>
      <c r="CI58" s="7" t="str">
        <f aca="false">CONCATENATE("0x",DEC2HEX(SUM(BS58:CH58),4))</f>
        <v>0x3C7C</v>
      </c>
      <c r="CJ58" s="1" t="str">
        <f aca="false">SUBSTITUTE(B58,"(.d)","")</f>
        <v>ld.a</v>
      </c>
      <c r="CK58" s="1" t="str">
        <f aca="false">SUBSTITUTE(CJ58,".","_")</f>
        <v>ld_a</v>
      </c>
      <c r="CL58" s="1" t="str">
        <f aca="false">SUBSTITUTE(CK58,"/","_")</f>
        <v>ld_a</v>
      </c>
      <c r="CM58" s="2" t="str">
        <f aca="false">SUBSTITUTE(C58,"-[","mI")</f>
        <v>[%sp]-,%rs</v>
      </c>
      <c r="CN58" s="2" t="str">
        <f aca="false">SUBSTITUTE(CM58,"]-","Im")</f>
        <v>[%spIm,%rs</v>
      </c>
      <c r="CO58" s="2" t="str">
        <f aca="false">SUBSTITUTE(CN58,"]+","Ip")</f>
        <v>[%spIm,%rs</v>
      </c>
      <c r="CP58" s="2" t="str">
        <f aca="false">SUBSTITUTE(CO58,"[","I")</f>
        <v>I%spIm,%rs</v>
      </c>
      <c r="CQ58" s="2" t="str">
        <f aca="false">SUBSTITUTE(CP58,"]","I")</f>
        <v>I%spIm,%rs</v>
      </c>
      <c r="CR58" s="2" t="str">
        <f aca="false">SUBSTITUTE(CQ58,",","_")</f>
        <v>I%spIm_%rs</v>
      </c>
      <c r="CS58" s="2" t="str">
        <f aca="false">SUBSTITUTE(CR58,"+","_")</f>
        <v>I%spIm_%rs</v>
      </c>
      <c r="CT58" s="2" t="str">
        <f aca="false">SUBSTITUTE(CS58,"%","")</f>
        <v>IspIm_rs</v>
      </c>
      <c r="CU58" s="8" t="str">
        <f aca="false">CONCATENATE("s1c17_",IF(CT58="",CL58,CONCATENATE(CL58,"_",CT58)))</f>
        <v>s1c17_ld_a_IspIm_rs</v>
      </c>
      <c r="CV58" s="9" t="s">
        <v>66</v>
      </c>
      <c r="CW58" s="9" t="s">
        <v>67</v>
      </c>
      <c r="CX58" s="4" t="s">
        <v>18</v>
      </c>
      <c r="CY58" s="4" t="s">
        <v>63</v>
      </c>
      <c r="CZ58" s="0" t="str">
        <f aca="false">CONCATENATE("S1C17_OP(",BR58,",",CI58,",s1c17_",CV58,",",CU58,",""",B58," ",C58,"""",")")</f>
        <v>S1C17_OP(0xFC7F,0x3C7C,s1c17_x6_rs_x7,s1c17_ld_a_IspIm_rs,"ld.a [%sp]-,%rs")</v>
      </c>
      <c r="DA58" s="0" t="str">
        <f aca="false">CONCATENATE("/* ",B58," ",C58," */",CHAR(10),"static void ",CU58,"(",CW58,") {",CHAR(10),"//",CY58,CHAR(10),"}")</f>
        <v>/* ld.a [%sp]-,%rs */
static void s1c17_ld_a_IspIm_rs(int* rs) {
//s1c17_decrement_sp_4_imm13_imm24
}</v>
      </c>
    </row>
    <row r="59" customFormat="false" ht="11.25" hidden="false" customHeight="false" outlineLevel="0" collapsed="false">
      <c r="A59" s="0" t="n">
        <v>57</v>
      </c>
      <c r="B59" s="1" t="s">
        <v>50</v>
      </c>
      <c r="C59" s="2" t="s">
        <v>70</v>
      </c>
      <c r="D59" s="3" t="n">
        <v>0</v>
      </c>
      <c r="E59" s="3" t="n">
        <v>0</v>
      </c>
      <c r="F59" s="3" t="n">
        <v>1</v>
      </c>
      <c r="G59" s="3" t="n">
        <v>1</v>
      </c>
      <c r="H59" s="3" t="n">
        <v>1</v>
      </c>
      <c r="I59" s="3" t="n">
        <v>1</v>
      </c>
      <c r="J59" s="12" t="s">
        <v>8</v>
      </c>
      <c r="K59" s="12"/>
      <c r="L59" s="12"/>
      <c r="M59" s="3" t="n">
        <v>1</v>
      </c>
      <c r="N59" s="3" t="n">
        <v>0</v>
      </c>
      <c r="O59" s="3" t="n">
        <v>1</v>
      </c>
      <c r="P59" s="3" t="n">
        <v>1</v>
      </c>
      <c r="Q59" s="3" t="n">
        <v>1</v>
      </c>
      <c r="R59" s="3" t="n">
        <v>0</v>
      </c>
      <c r="S59" s="3" t="n">
        <v>0</v>
      </c>
      <c r="T59" s="4" t="s">
        <v>18</v>
      </c>
      <c r="U59" s="5" t="n">
        <v>1</v>
      </c>
      <c r="V59" s="6" t="n">
        <f aca="false">IF(ISNUMBER(D59),1,0)</f>
        <v>1</v>
      </c>
      <c r="W59" s="6" t="n">
        <f aca="false">IF(ISNUMBER(E59),1,0)</f>
        <v>1</v>
      </c>
      <c r="X59" s="6" t="n">
        <f aca="false">IF(ISNUMBER(F59),1,0)</f>
        <v>1</v>
      </c>
      <c r="Y59" s="6" t="n">
        <f aca="false">IF(ISNUMBER(G59),1,0)</f>
        <v>1</v>
      </c>
      <c r="Z59" s="6" t="n">
        <f aca="false">IF(ISNUMBER(H59),1,0)</f>
        <v>1</v>
      </c>
      <c r="AA59" s="6" t="n">
        <f aca="false">IF(ISNUMBER(I59),1,0)</f>
        <v>1</v>
      </c>
      <c r="AB59" s="6" t="n">
        <f aca="false">IF(ISNUMBER(J59),1,0)</f>
        <v>0</v>
      </c>
      <c r="AC59" s="6" t="n">
        <f aca="false">IF(ISNUMBER(K59),1,0)</f>
        <v>0</v>
      </c>
      <c r="AD59" s="6" t="n">
        <f aca="false">IF(ISNUMBER(L59),1,0)</f>
        <v>0</v>
      </c>
      <c r="AE59" s="6" t="n">
        <f aca="false">IF(ISNUMBER(M59),1,0)</f>
        <v>1</v>
      </c>
      <c r="AF59" s="6" t="n">
        <f aca="false">IF(ISNUMBER(N59),1,0)</f>
        <v>1</v>
      </c>
      <c r="AG59" s="6" t="n">
        <f aca="false">IF(ISNUMBER(O59),1,0)</f>
        <v>1</v>
      </c>
      <c r="AH59" s="6" t="n">
        <f aca="false">IF(ISNUMBER(P59),1,0)</f>
        <v>1</v>
      </c>
      <c r="AI59" s="6" t="n">
        <f aca="false">IF(ISNUMBER(Q59),1,0)</f>
        <v>1</v>
      </c>
      <c r="AJ59" s="6" t="n">
        <f aca="false">IF(ISNUMBER(R59),1,0)</f>
        <v>1</v>
      </c>
      <c r="AK59" s="6" t="n">
        <f aca="false">IF(ISNUMBER(S59),1,0)</f>
        <v>1</v>
      </c>
      <c r="AL59" s="7" t="n">
        <f aca="false">IF(ISNUMBER(D59),D59,0)</f>
        <v>0</v>
      </c>
      <c r="AM59" s="7" t="n">
        <f aca="false">IF(ISNUMBER(E59),E59,0)</f>
        <v>0</v>
      </c>
      <c r="AN59" s="7" t="n">
        <f aca="false">IF(ISNUMBER(F59),F59,0)</f>
        <v>1</v>
      </c>
      <c r="AO59" s="7" t="n">
        <f aca="false">IF(ISNUMBER(G59),G59,0)</f>
        <v>1</v>
      </c>
      <c r="AP59" s="7" t="n">
        <f aca="false">IF(ISNUMBER(H59),H59,0)</f>
        <v>1</v>
      </c>
      <c r="AQ59" s="7" t="n">
        <f aca="false">IF(ISNUMBER(I59),I59,0)</f>
        <v>1</v>
      </c>
      <c r="AR59" s="7" t="n">
        <f aca="false">IF(ISNUMBER(J59),J59,0)</f>
        <v>0</v>
      </c>
      <c r="AS59" s="7" t="n">
        <f aca="false">IF(ISNUMBER(K59),K59,0)</f>
        <v>0</v>
      </c>
      <c r="AT59" s="7" t="n">
        <f aca="false">IF(ISNUMBER(L59),L59,0)</f>
        <v>0</v>
      </c>
      <c r="AU59" s="7" t="n">
        <f aca="false">IF(ISNUMBER(M59),M59,0)</f>
        <v>1</v>
      </c>
      <c r="AV59" s="7" t="n">
        <f aca="false">IF(ISNUMBER(N59),N59,0)</f>
        <v>0</v>
      </c>
      <c r="AW59" s="7" t="n">
        <f aca="false">IF(ISNUMBER(O59),O59,0)</f>
        <v>1</v>
      </c>
      <c r="AX59" s="7" t="n">
        <f aca="false">IF(ISNUMBER(P59),P59,0)</f>
        <v>1</v>
      </c>
      <c r="AY59" s="7" t="n">
        <f aca="false">IF(ISNUMBER(Q59),Q59,0)</f>
        <v>1</v>
      </c>
      <c r="AZ59" s="7" t="n">
        <f aca="false">IF(ISNUMBER(R59),R59,0)</f>
        <v>0</v>
      </c>
      <c r="BA59" s="7" t="n">
        <f aca="false">IF(ISNUMBER(S59),S59,0)</f>
        <v>0</v>
      </c>
      <c r="BB59" s="6" t="n">
        <f aca="false">V59*BB$1</f>
        <v>32768</v>
      </c>
      <c r="BC59" s="6" t="n">
        <f aca="false">W59*BC$1</f>
        <v>16384</v>
      </c>
      <c r="BD59" s="6" t="n">
        <f aca="false">X59*BD$1</f>
        <v>8192</v>
      </c>
      <c r="BE59" s="6" t="n">
        <f aca="false">Y59*BE$1</f>
        <v>4096</v>
      </c>
      <c r="BF59" s="6" t="n">
        <f aca="false">Z59*BF$1</f>
        <v>2048</v>
      </c>
      <c r="BG59" s="6" t="n">
        <f aca="false">AA59*BG$1</f>
        <v>1024</v>
      </c>
      <c r="BH59" s="6" t="n">
        <f aca="false">AB59*BH$1</f>
        <v>0</v>
      </c>
      <c r="BI59" s="6" t="n">
        <f aca="false">AC59*BI$1</f>
        <v>0</v>
      </c>
      <c r="BJ59" s="6" t="n">
        <f aca="false">AD59*BJ$1</f>
        <v>0</v>
      </c>
      <c r="BK59" s="6" t="n">
        <f aca="false">AE59*BK$1</f>
        <v>64</v>
      </c>
      <c r="BL59" s="6" t="n">
        <f aca="false">AF59*BL$1</f>
        <v>32</v>
      </c>
      <c r="BM59" s="6" t="n">
        <f aca="false">AG59*BM$1</f>
        <v>16</v>
      </c>
      <c r="BN59" s="6" t="n">
        <f aca="false">AH59*BN$1</f>
        <v>8</v>
      </c>
      <c r="BO59" s="6" t="n">
        <f aca="false">AI59*BO$1</f>
        <v>4</v>
      </c>
      <c r="BP59" s="6" t="n">
        <f aca="false">AJ59*BP$1</f>
        <v>2</v>
      </c>
      <c r="BQ59" s="6" t="n">
        <f aca="false">AK59*BQ$1</f>
        <v>1</v>
      </c>
      <c r="BR59" s="6" t="str">
        <f aca="false">CONCATENATE("0x",DEC2HEX(SUM(BB59:BQ59),4))</f>
        <v>0xFC7F</v>
      </c>
      <c r="BS59" s="7" t="n">
        <f aca="false">AL59*BS$1</f>
        <v>0</v>
      </c>
      <c r="BT59" s="7" t="n">
        <f aca="false">AM59*BT$1</f>
        <v>0</v>
      </c>
      <c r="BU59" s="7" t="n">
        <f aca="false">AN59*BU$1</f>
        <v>8192</v>
      </c>
      <c r="BV59" s="7" t="n">
        <f aca="false">AO59*BV$1</f>
        <v>4096</v>
      </c>
      <c r="BW59" s="7" t="n">
        <f aca="false">AP59*BW$1</f>
        <v>2048</v>
      </c>
      <c r="BX59" s="7" t="n">
        <f aca="false">AQ59*BX$1</f>
        <v>1024</v>
      </c>
      <c r="BY59" s="7" t="n">
        <f aca="false">AR59*BY$1</f>
        <v>0</v>
      </c>
      <c r="BZ59" s="7" t="n">
        <f aca="false">AS59*BZ$1</f>
        <v>0</v>
      </c>
      <c r="CA59" s="7" t="n">
        <f aca="false">AT59*CA$1</f>
        <v>0</v>
      </c>
      <c r="CB59" s="7" t="n">
        <f aca="false">AU59*CB$1</f>
        <v>64</v>
      </c>
      <c r="CC59" s="7" t="n">
        <f aca="false">AV59*CC$1</f>
        <v>0</v>
      </c>
      <c r="CD59" s="7" t="n">
        <f aca="false">AW59*CD$1</f>
        <v>16</v>
      </c>
      <c r="CE59" s="7" t="n">
        <f aca="false">AX59*CE$1</f>
        <v>8</v>
      </c>
      <c r="CF59" s="7" t="n">
        <f aca="false">AY59*CF$1</f>
        <v>4</v>
      </c>
      <c r="CG59" s="7" t="n">
        <f aca="false">AZ59*CG$1</f>
        <v>0</v>
      </c>
      <c r="CH59" s="7" t="n">
        <f aca="false">BA59*CH$1</f>
        <v>0</v>
      </c>
      <c r="CI59" s="7" t="str">
        <f aca="false">CONCATENATE("0x",DEC2HEX(SUM(BS59:CH59),4))</f>
        <v>0x3C5C</v>
      </c>
      <c r="CJ59" s="1" t="str">
        <f aca="false">SUBSTITUTE(B59,"(.d)","")</f>
        <v>ld.a</v>
      </c>
      <c r="CK59" s="1" t="str">
        <f aca="false">SUBSTITUTE(CJ59,".","_")</f>
        <v>ld_a</v>
      </c>
      <c r="CL59" s="1" t="str">
        <f aca="false">SUBSTITUTE(CK59,"/","_")</f>
        <v>ld_a</v>
      </c>
      <c r="CM59" s="2" t="str">
        <f aca="false">SUBSTITUTE(C59,"-[","mI")</f>
        <v>mI%sp],%rs</v>
      </c>
      <c r="CN59" s="2" t="str">
        <f aca="false">SUBSTITUTE(CM59,"]-","Im")</f>
        <v>mI%sp],%rs</v>
      </c>
      <c r="CO59" s="2" t="str">
        <f aca="false">SUBSTITUTE(CN59,"]+","Ip")</f>
        <v>mI%sp],%rs</v>
      </c>
      <c r="CP59" s="2" t="str">
        <f aca="false">SUBSTITUTE(CO59,"[","I")</f>
        <v>mI%sp],%rs</v>
      </c>
      <c r="CQ59" s="2" t="str">
        <f aca="false">SUBSTITUTE(CP59,"]","I")</f>
        <v>mI%spI,%rs</v>
      </c>
      <c r="CR59" s="2" t="str">
        <f aca="false">SUBSTITUTE(CQ59,",","_")</f>
        <v>mI%spI_%rs</v>
      </c>
      <c r="CS59" s="2" t="str">
        <f aca="false">SUBSTITUTE(CR59,"+","_")</f>
        <v>mI%spI_%rs</v>
      </c>
      <c r="CT59" s="2" t="str">
        <f aca="false">SUBSTITUTE(CS59,"%","")</f>
        <v>mIspI_rs</v>
      </c>
      <c r="CU59" s="8" t="str">
        <f aca="false">CONCATENATE("s1c17_",IF(CT59="",CL59,CONCATENATE(CL59,"_",CT59)))</f>
        <v>s1c17_ld_a_mIspI_rs</v>
      </c>
      <c r="CV59" s="9" t="s">
        <v>66</v>
      </c>
      <c r="CW59" s="9" t="s">
        <v>67</v>
      </c>
      <c r="CX59" s="4" t="s">
        <v>18</v>
      </c>
      <c r="CY59" s="4" t="s">
        <v>63</v>
      </c>
      <c r="CZ59" s="0" t="str">
        <f aca="false">CONCATENATE("S1C17_OP(",BR59,",",CI59,",s1c17_",CV59,",",CU59,",""",B59," ",C59,"""",")")</f>
        <v>S1C17_OP(0xFC7F,0x3C5C,s1c17_x6_rs_x7,s1c17_ld_a_mIspI_rs,"ld.a -[%sp],%rs")</v>
      </c>
      <c r="DA59" s="0" t="str">
        <f aca="false">CONCATENATE("/* ",B59," ",C59," */",CHAR(10),"static void ",CU59,"(",CW59,") {",CHAR(10),"//",CY59,CHAR(10),"}")</f>
        <v>/* ld.a -[%sp],%rs */
static void s1c17_ld_a_mIspI_rs(int* rs) {
//s1c17_decrement_sp_4_imm13_imm24
}</v>
      </c>
    </row>
    <row r="60" customFormat="false" ht="11.25" hidden="false" customHeight="false" outlineLevel="0" collapsed="false">
      <c r="A60" s="0" t="n">
        <v>58</v>
      </c>
      <c r="B60" s="1" t="s">
        <v>50</v>
      </c>
      <c r="C60" s="2" t="s">
        <v>71</v>
      </c>
      <c r="D60" s="3" t="n">
        <v>0</v>
      </c>
      <c r="E60" s="3" t="n">
        <v>0</v>
      </c>
      <c r="F60" s="3" t="n">
        <v>1</v>
      </c>
      <c r="G60" s="3" t="n">
        <v>1</v>
      </c>
      <c r="H60" s="3" t="n">
        <v>1</v>
      </c>
      <c r="I60" s="3" t="n">
        <v>1</v>
      </c>
      <c r="J60" s="12" t="s">
        <v>8</v>
      </c>
      <c r="K60" s="12"/>
      <c r="L60" s="12"/>
      <c r="M60" s="3" t="n">
        <v>1</v>
      </c>
      <c r="N60" s="3" t="n">
        <v>0</v>
      </c>
      <c r="O60" s="3" t="n">
        <v>1</v>
      </c>
      <c r="P60" s="3" t="n">
        <v>0</v>
      </c>
      <c r="Q60" s="3" t="n">
        <v>0</v>
      </c>
      <c r="R60" s="3" t="n">
        <v>0</v>
      </c>
      <c r="S60" s="3" t="n">
        <v>0</v>
      </c>
      <c r="U60" s="5" t="n">
        <v>1</v>
      </c>
      <c r="V60" s="6" t="n">
        <f aca="false">IF(ISNUMBER(D60),1,0)</f>
        <v>1</v>
      </c>
      <c r="W60" s="6" t="n">
        <f aca="false">IF(ISNUMBER(E60),1,0)</f>
        <v>1</v>
      </c>
      <c r="X60" s="6" t="n">
        <f aca="false">IF(ISNUMBER(F60),1,0)</f>
        <v>1</v>
      </c>
      <c r="Y60" s="6" t="n">
        <f aca="false">IF(ISNUMBER(G60),1,0)</f>
        <v>1</v>
      </c>
      <c r="Z60" s="6" t="n">
        <f aca="false">IF(ISNUMBER(H60),1,0)</f>
        <v>1</v>
      </c>
      <c r="AA60" s="6" t="n">
        <f aca="false">IF(ISNUMBER(I60),1,0)</f>
        <v>1</v>
      </c>
      <c r="AB60" s="6" t="n">
        <f aca="false">IF(ISNUMBER(J60),1,0)</f>
        <v>0</v>
      </c>
      <c r="AC60" s="6" t="n">
        <f aca="false">IF(ISNUMBER(K60),1,0)</f>
        <v>0</v>
      </c>
      <c r="AD60" s="6" t="n">
        <f aca="false">IF(ISNUMBER(L60),1,0)</f>
        <v>0</v>
      </c>
      <c r="AE60" s="6" t="n">
        <f aca="false">IF(ISNUMBER(M60),1,0)</f>
        <v>1</v>
      </c>
      <c r="AF60" s="6" t="n">
        <f aca="false">IF(ISNUMBER(N60),1,0)</f>
        <v>1</v>
      </c>
      <c r="AG60" s="6" t="n">
        <f aca="false">IF(ISNUMBER(O60),1,0)</f>
        <v>1</v>
      </c>
      <c r="AH60" s="6" t="n">
        <f aca="false">IF(ISNUMBER(P60),1,0)</f>
        <v>1</v>
      </c>
      <c r="AI60" s="6" t="n">
        <f aca="false">IF(ISNUMBER(Q60),1,0)</f>
        <v>1</v>
      </c>
      <c r="AJ60" s="6" t="n">
        <f aca="false">IF(ISNUMBER(R60),1,0)</f>
        <v>1</v>
      </c>
      <c r="AK60" s="6" t="n">
        <f aca="false">IF(ISNUMBER(S60),1,0)</f>
        <v>1</v>
      </c>
      <c r="AL60" s="7" t="n">
        <f aca="false">IF(ISNUMBER(D60),D60,0)</f>
        <v>0</v>
      </c>
      <c r="AM60" s="7" t="n">
        <f aca="false">IF(ISNUMBER(E60),E60,0)</f>
        <v>0</v>
      </c>
      <c r="AN60" s="7" t="n">
        <f aca="false">IF(ISNUMBER(F60),F60,0)</f>
        <v>1</v>
      </c>
      <c r="AO60" s="7" t="n">
        <f aca="false">IF(ISNUMBER(G60),G60,0)</f>
        <v>1</v>
      </c>
      <c r="AP60" s="7" t="n">
        <f aca="false">IF(ISNUMBER(H60),H60,0)</f>
        <v>1</v>
      </c>
      <c r="AQ60" s="7" t="n">
        <f aca="false">IF(ISNUMBER(I60),I60,0)</f>
        <v>1</v>
      </c>
      <c r="AR60" s="7" t="n">
        <f aca="false">IF(ISNUMBER(J60),J60,0)</f>
        <v>0</v>
      </c>
      <c r="AS60" s="7" t="n">
        <f aca="false">IF(ISNUMBER(K60),K60,0)</f>
        <v>0</v>
      </c>
      <c r="AT60" s="7" t="n">
        <f aca="false">IF(ISNUMBER(L60),L60,0)</f>
        <v>0</v>
      </c>
      <c r="AU60" s="7" t="n">
        <f aca="false">IF(ISNUMBER(M60),M60,0)</f>
        <v>1</v>
      </c>
      <c r="AV60" s="7" t="n">
        <f aca="false">IF(ISNUMBER(N60),N60,0)</f>
        <v>0</v>
      </c>
      <c r="AW60" s="7" t="n">
        <f aca="false">IF(ISNUMBER(O60),O60,0)</f>
        <v>1</v>
      </c>
      <c r="AX60" s="7" t="n">
        <f aca="false">IF(ISNUMBER(P60),P60,0)</f>
        <v>0</v>
      </c>
      <c r="AY60" s="7" t="n">
        <f aca="false">IF(ISNUMBER(Q60),Q60,0)</f>
        <v>0</v>
      </c>
      <c r="AZ60" s="7" t="n">
        <f aca="false">IF(ISNUMBER(R60),R60,0)</f>
        <v>0</v>
      </c>
      <c r="BA60" s="7" t="n">
        <f aca="false">IF(ISNUMBER(S60),S60,0)</f>
        <v>0</v>
      </c>
      <c r="BB60" s="6" t="n">
        <f aca="false">V60*BB$1</f>
        <v>32768</v>
      </c>
      <c r="BC60" s="6" t="n">
        <f aca="false">W60*BC$1</f>
        <v>16384</v>
      </c>
      <c r="BD60" s="6" t="n">
        <f aca="false">X60*BD$1</f>
        <v>8192</v>
      </c>
      <c r="BE60" s="6" t="n">
        <f aca="false">Y60*BE$1</f>
        <v>4096</v>
      </c>
      <c r="BF60" s="6" t="n">
        <f aca="false">Z60*BF$1</f>
        <v>2048</v>
      </c>
      <c r="BG60" s="6" t="n">
        <f aca="false">AA60*BG$1</f>
        <v>1024</v>
      </c>
      <c r="BH60" s="6" t="n">
        <f aca="false">AB60*BH$1</f>
        <v>0</v>
      </c>
      <c r="BI60" s="6" t="n">
        <f aca="false">AC60*BI$1</f>
        <v>0</v>
      </c>
      <c r="BJ60" s="6" t="n">
        <f aca="false">AD60*BJ$1</f>
        <v>0</v>
      </c>
      <c r="BK60" s="6" t="n">
        <f aca="false">AE60*BK$1</f>
        <v>64</v>
      </c>
      <c r="BL60" s="6" t="n">
        <f aca="false">AF60*BL$1</f>
        <v>32</v>
      </c>
      <c r="BM60" s="6" t="n">
        <f aca="false">AG60*BM$1</f>
        <v>16</v>
      </c>
      <c r="BN60" s="6" t="n">
        <f aca="false">AH60*BN$1</f>
        <v>8</v>
      </c>
      <c r="BO60" s="6" t="n">
        <f aca="false">AI60*BO$1</f>
        <v>4</v>
      </c>
      <c r="BP60" s="6" t="n">
        <f aca="false">AJ60*BP$1</f>
        <v>2</v>
      </c>
      <c r="BQ60" s="6" t="n">
        <f aca="false">AK60*BQ$1</f>
        <v>1</v>
      </c>
      <c r="BR60" s="6" t="str">
        <f aca="false">CONCATENATE("0x",DEC2HEX(SUM(BB60:BQ60),4))</f>
        <v>0xFC7F</v>
      </c>
      <c r="BS60" s="7" t="n">
        <f aca="false">AL60*BS$1</f>
        <v>0</v>
      </c>
      <c r="BT60" s="7" t="n">
        <f aca="false">AM60*BT$1</f>
        <v>0</v>
      </c>
      <c r="BU60" s="7" t="n">
        <f aca="false">AN60*BU$1</f>
        <v>8192</v>
      </c>
      <c r="BV60" s="7" t="n">
        <f aca="false">AO60*BV$1</f>
        <v>4096</v>
      </c>
      <c r="BW60" s="7" t="n">
        <f aca="false">AP60*BW$1</f>
        <v>2048</v>
      </c>
      <c r="BX60" s="7" t="n">
        <f aca="false">AQ60*BX$1</f>
        <v>1024</v>
      </c>
      <c r="BY60" s="7" t="n">
        <f aca="false">AR60*BY$1</f>
        <v>0</v>
      </c>
      <c r="BZ60" s="7" t="n">
        <f aca="false">AS60*BZ$1</f>
        <v>0</v>
      </c>
      <c r="CA60" s="7" t="n">
        <f aca="false">AT60*CA$1</f>
        <v>0</v>
      </c>
      <c r="CB60" s="7" t="n">
        <f aca="false">AU60*CB$1</f>
        <v>64</v>
      </c>
      <c r="CC60" s="7" t="n">
        <f aca="false">AV60*CC$1</f>
        <v>0</v>
      </c>
      <c r="CD60" s="7" t="n">
        <f aca="false">AW60*CD$1</f>
        <v>16</v>
      </c>
      <c r="CE60" s="7" t="n">
        <f aca="false">AX60*CE$1</f>
        <v>0</v>
      </c>
      <c r="CF60" s="7" t="n">
        <f aca="false">AY60*CF$1</f>
        <v>0</v>
      </c>
      <c r="CG60" s="7" t="n">
        <f aca="false">AZ60*CG$1</f>
        <v>0</v>
      </c>
      <c r="CH60" s="7" t="n">
        <f aca="false">BA60*CH$1</f>
        <v>0</v>
      </c>
      <c r="CI60" s="7" t="str">
        <f aca="false">CONCATENATE("0x",DEC2HEX(SUM(BS60:CH60),4))</f>
        <v>0x3C50</v>
      </c>
      <c r="CJ60" s="1" t="str">
        <f aca="false">SUBSTITUTE(B60,"(.d)","")</f>
        <v>ld.a</v>
      </c>
      <c r="CK60" s="1" t="str">
        <f aca="false">SUBSTITUTE(CJ60,".","_")</f>
        <v>ld_a</v>
      </c>
      <c r="CL60" s="1" t="str">
        <f aca="false">SUBSTITUTE(CK60,"/","_")</f>
        <v>ld_a</v>
      </c>
      <c r="CM60" s="2" t="str">
        <f aca="false">SUBSTITUTE(C60,"-[","mI")</f>
        <v>%sp,%rs</v>
      </c>
      <c r="CN60" s="2" t="str">
        <f aca="false">SUBSTITUTE(CM60,"]-","Im")</f>
        <v>%sp,%rs</v>
      </c>
      <c r="CO60" s="2" t="str">
        <f aca="false">SUBSTITUTE(CN60,"]+","Ip")</f>
        <v>%sp,%rs</v>
      </c>
      <c r="CP60" s="2" t="str">
        <f aca="false">SUBSTITUTE(CO60,"[","I")</f>
        <v>%sp,%rs</v>
      </c>
      <c r="CQ60" s="2" t="str">
        <f aca="false">SUBSTITUTE(CP60,"]","I")</f>
        <v>%sp,%rs</v>
      </c>
      <c r="CR60" s="2" t="str">
        <f aca="false">SUBSTITUTE(CQ60,",","_")</f>
        <v>%sp_%rs</v>
      </c>
      <c r="CS60" s="2" t="str">
        <f aca="false">SUBSTITUTE(CR60,"+","_")</f>
        <v>%sp_%rs</v>
      </c>
      <c r="CT60" s="2" t="str">
        <f aca="false">SUBSTITUTE(CS60,"%","")</f>
        <v>sp_rs</v>
      </c>
      <c r="CU60" s="8" t="str">
        <f aca="false">CONCATENATE("s1c17_",IF(CT60="",CL60,CONCATENATE(CL60,"_",CT60)))</f>
        <v>s1c17_ld_a_sp_rs</v>
      </c>
      <c r="CV60" s="9" t="s">
        <v>66</v>
      </c>
      <c r="CW60" s="9" t="s">
        <v>67</v>
      </c>
      <c r="CZ60" s="0" t="str">
        <f aca="false">CONCATENATE("S1C17_OP(",BR60,",",CI60,",s1c17_",CV60,",",CU60,",""",B60," ",C60,"""",")")</f>
        <v>S1C17_OP(0xFC7F,0x3C50,s1c17_x6_rs_x7,s1c17_ld_a_sp_rs,"ld.a %sp,%rs")</v>
      </c>
      <c r="DA60" s="0" t="str">
        <f aca="false">CONCATENATE("/* ",B60," ",C60," */",CHAR(10),"static void ",CU60,"(",CW60,") {",CHAR(10),"//",CY60,CHAR(10),"}")</f>
        <v>/* ld.a %sp,%rs */
static void s1c17_ld_a_sp_rs(int* rs) {
//
}</v>
      </c>
    </row>
    <row r="61" customFormat="false" ht="11.25" hidden="false" customHeight="false" outlineLevel="0" collapsed="false">
      <c r="A61" s="0" t="n">
        <v>59</v>
      </c>
      <c r="B61" s="1" t="s">
        <v>50</v>
      </c>
      <c r="C61" s="2" t="s">
        <v>72</v>
      </c>
      <c r="D61" s="3" t="n">
        <v>1</v>
      </c>
      <c r="E61" s="3" t="n">
        <v>0</v>
      </c>
      <c r="F61" s="3" t="n">
        <v>1</v>
      </c>
      <c r="G61" s="3" t="n">
        <v>1</v>
      </c>
      <c r="H61" s="3" t="n">
        <v>1</v>
      </c>
      <c r="I61" s="3" t="n">
        <v>1</v>
      </c>
      <c r="J61" s="3" t="n">
        <v>0</v>
      </c>
      <c r="K61" s="3" t="n">
        <v>0</v>
      </c>
      <c r="L61" s="3" t="n">
        <v>0</v>
      </c>
      <c r="M61" s="12" t="s">
        <v>24</v>
      </c>
      <c r="N61" s="12"/>
      <c r="O61" s="12"/>
      <c r="P61" s="12"/>
      <c r="Q61" s="12"/>
      <c r="R61" s="12"/>
      <c r="S61" s="12"/>
      <c r="T61" s="4" t="s">
        <v>52</v>
      </c>
      <c r="U61" s="5" t="n">
        <v>1</v>
      </c>
      <c r="V61" s="6" t="n">
        <f aca="false">IF(ISNUMBER(D61),1,0)</f>
        <v>1</v>
      </c>
      <c r="W61" s="6" t="n">
        <f aca="false">IF(ISNUMBER(E61),1,0)</f>
        <v>1</v>
      </c>
      <c r="X61" s="6" t="n">
        <f aca="false">IF(ISNUMBER(F61),1,0)</f>
        <v>1</v>
      </c>
      <c r="Y61" s="6" t="n">
        <f aca="false">IF(ISNUMBER(G61),1,0)</f>
        <v>1</v>
      </c>
      <c r="Z61" s="6" t="n">
        <f aca="false">IF(ISNUMBER(H61),1,0)</f>
        <v>1</v>
      </c>
      <c r="AA61" s="6" t="n">
        <f aca="false">IF(ISNUMBER(I61),1,0)</f>
        <v>1</v>
      </c>
      <c r="AB61" s="6" t="n">
        <f aca="false">IF(ISNUMBER(J61),1,0)</f>
        <v>1</v>
      </c>
      <c r="AC61" s="6" t="n">
        <f aca="false">IF(ISNUMBER(K61),1,0)</f>
        <v>1</v>
      </c>
      <c r="AD61" s="6" t="n">
        <f aca="false">IF(ISNUMBER(L61),1,0)</f>
        <v>1</v>
      </c>
      <c r="AE61" s="6" t="n">
        <f aca="false">IF(ISNUMBER(M61),1,0)</f>
        <v>0</v>
      </c>
      <c r="AF61" s="6" t="n">
        <f aca="false">IF(ISNUMBER(N61),1,0)</f>
        <v>0</v>
      </c>
      <c r="AG61" s="6" t="n">
        <f aca="false">IF(ISNUMBER(O61),1,0)</f>
        <v>0</v>
      </c>
      <c r="AH61" s="6" t="n">
        <f aca="false">IF(ISNUMBER(P61),1,0)</f>
        <v>0</v>
      </c>
      <c r="AI61" s="6" t="n">
        <f aca="false">IF(ISNUMBER(Q61),1,0)</f>
        <v>0</v>
      </c>
      <c r="AJ61" s="6" t="n">
        <f aca="false">IF(ISNUMBER(R61),1,0)</f>
        <v>0</v>
      </c>
      <c r="AK61" s="6" t="n">
        <f aca="false">IF(ISNUMBER(S61),1,0)</f>
        <v>0</v>
      </c>
      <c r="AL61" s="7" t="n">
        <f aca="false">IF(ISNUMBER(D61),D61,0)</f>
        <v>1</v>
      </c>
      <c r="AM61" s="7" t="n">
        <f aca="false">IF(ISNUMBER(E61),E61,0)</f>
        <v>0</v>
      </c>
      <c r="AN61" s="7" t="n">
        <f aca="false">IF(ISNUMBER(F61),F61,0)</f>
        <v>1</v>
      </c>
      <c r="AO61" s="7" t="n">
        <f aca="false">IF(ISNUMBER(G61),G61,0)</f>
        <v>1</v>
      </c>
      <c r="AP61" s="7" t="n">
        <f aca="false">IF(ISNUMBER(H61),H61,0)</f>
        <v>1</v>
      </c>
      <c r="AQ61" s="7" t="n">
        <f aca="false">IF(ISNUMBER(I61),I61,0)</f>
        <v>1</v>
      </c>
      <c r="AR61" s="7" t="n">
        <f aca="false">IF(ISNUMBER(J61),J61,0)</f>
        <v>0</v>
      </c>
      <c r="AS61" s="7" t="n">
        <f aca="false">IF(ISNUMBER(K61),K61,0)</f>
        <v>0</v>
      </c>
      <c r="AT61" s="7" t="n">
        <f aca="false">IF(ISNUMBER(L61),L61,0)</f>
        <v>0</v>
      </c>
      <c r="AU61" s="7" t="n">
        <f aca="false">IF(ISNUMBER(M61),M61,0)</f>
        <v>0</v>
      </c>
      <c r="AV61" s="7" t="n">
        <f aca="false">IF(ISNUMBER(N61),N61,0)</f>
        <v>0</v>
      </c>
      <c r="AW61" s="7" t="n">
        <f aca="false">IF(ISNUMBER(O61),O61,0)</f>
        <v>0</v>
      </c>
      <c r="AX61" s="7" t="n">
        <f aca="false">IF(ISNUMBER(P61),P61,0)</f>
        <v>0</v>
      </c>
      <c r="AY61" s="7" t="n">
        <f aca="false">IF(ISNUMBER(Q61),Q61,0)</f>
        <v>0</v>
      </c>
      <c r="AZ61" s="7" t="n">
        <f aca="false">IF(ISNUMBER(R61),R61,0)</f>
        <v>0</v>
      </c>
      <c r="BA61" s="7" t="n">
        <f aca="false">IF(ISNUMBER(S61),S61,0)</f>
        <v>0</v>
      </c>
      <c r="BB61" s="6" t="n">
        <f aca="false">V61*BB$1</f>
        <v>32768</v>
      </c>
      <c r="BC61" s="6" t="n">
        <f aca="false">W61*BC$1</f>
        <v>16384</v>
      </c>
      <c r="BD61" s="6" t="n">
        <f aca="false">X61*BD$1</f>
        <v>8192</v>
      </c>
      <c r="BE61" s="6" t="n">
        <f aca="false">Y61*BE$1</f>
        <v>4096</v>
      </c>
      <c r="BF61" s="6" t="n">
        <f aca="false">Z61*BF$1</f>
        <v>2048</v>
      </c>
      <c r="BG61" s="6" t="n">
        <f aca="false">AA61*BG$1</f>
        <v>1024</v>
      </c>
      <c r="BH61" s="6" t="n">
        <f aca="false">AB61*BH$1</f>
        <v>512</v>
      </c>
      <c r="BI61" s="6" t="n">
        <f aca="false">AC61*BI$1</f>
        <v>256</v>
      </c>
      <c r="BJ61" s="6" t="n">
        <f aca="false">AD61*BJ$1</f>
        <v>128</v>
      </c>
      <c r="BK61" s="6" t="n">
        <f aca="false">AE61*BK$1</f>
        <v>0</v>
      </c>
      <c r="BL61" s="6" t="n">
        <f aca="false">AF61*BL$1</f>
        <v>0</v>
      </c>
      <c r="BM61" s="6" t="n">
        <f aca="false">AG61*BM$1</f>
        <v>0</v>
      </c>
      <c r="BN61" s="6" t="n">
        <f aca="false">AH61*BN$1</f>
        <v>0</v>
      </c>
      <c r="BO61" s="6" t="n">
        <f aca="false">AI61*BO$1</f>
        <v>0</v>
      </c>
      <c r="BP61" s="6" t="n">
        <f aca="false">AJ61*BP$1</f>
        <v>0</v>
      </c>
      <c r="BQ61" s="6" t="n">
        <f aca="false">AK61*BQ$1</f>
        <v>0</v>
      </c>
      <c r="BR61" s="6" t="str">
        <f aca="false">CONCATENATE("0x",DEC2HEX(SUM(BB61:BQ61),4))</f>
        <v>0xFF80</v>
      </c>
      <c r="BS61" s="7" t="n">
        <f aca="false">AL61*BS$1</f>
        <v>32768</v>
      </c>
      <c r="BT61" s="7" t="n">
        <f aca="false">AM61*BT$1</f>
        <v>0</v>
      </c>
      <c r="BU61" s="7" t="n">
        <f aca="false">AN61*BU$1</f>
        <v>8192</v>
      </c>
      <c r="BV61" s="7" t="n">
        <f aca="false">AO61*BV$1</f>
        <v>4096</v>
      </c>
      <c r="BW61" s="7" t="n">
        <f aca="false">AP61*BW$1</f>
        <v>2048</v>
      </c>
      <c r="BX61" s="7" t="n">
        <f aca="false">AQ61*BX$1</f>
        <v>1024</v>
      </c>
      <c r="BY61" s="7" t="n">
        <f aca="false">AR61*BY$1</f>
        <v>0</v>
      </c>
      <c r="BZ61" s="7" t="n">
        <f aca="false">AS61*BZ$1</f>
        <v>0</v>
      </c>
      <c r="CA61" s="7" t="n">
        <f aca="false">AT61*CA$1</f>
        <v>0</v>
      </c>
      <c r="CB61" s="7" t="n">
        <f aca="false">AU61*CB$1</f>
        <v>0</v>
      </c>
      <c r="CC61" s="7" t="n">
        <f aca="false">AV61*CC$1</f>
        <v>0</v>
      </c>
      <c r="CD61" s="7" t="n">
        <f aca="false">AW61*CD$1</f>
        <v>0</v>
      </c>
      <c r="CE61" s="7" t="n">
        <f aca="false">AX61*CE$1</f>
        <v>0</v>
      </c>
      <c r="CF61" s="7" t="n">
        <f aca="false">AY61*CF$1</f>
        <v>0</v>
      </c>
      <c r="CG61" s="7" t="n">
        <f aca="false">AZ61*CG$1</f>
        <v>0</v>
      </c>
      <c r="CH61" s="7" t="n">
        <f aca="false">BA61*CH$1</f>
        <v>0</v>
      </c>
      <c r="CI61" s="7" t="str">
        <f aca="false">CONCATENATE("0x",DEC2HEX(SUM(BS61:CH61),4))</f>
        <v>0xBC00</v>
      </c>
      <c r="CJ61" s="1" t="str">
        <f aca="false">SUBSTITUTE(B61,"(.d)","")</f>
        <v>ld.a</v>
      </c>
      <c r="CK61" s="1" t="str">
        <f aca="false">SUBSTITUTE(CJ61,".","_")</f>
        <v>ld_a</v>
      </c>
      <c r="CL61" s="1" t="str">
        <f aca="false">SUBSTITUTE(CK61,"/","_")</f>
        <v>ld_a</v>
      </c>
      <c r="CM61" s="2" t="str">
        <f aca="false">SUBSTITUTE(C61,"-[","mI")</f>
        <v>%sp,imm7</v>
      </c>
      <c r="CN61" s="2" t="str">
        <f aca="false">SUBSTITUTE(CM61,"]-","Im")</f>
        <v>%sp,imm7</v>
      </c>
      <c r="CO61" s="2" t="str">
        <f aca="false">SUBSTITUTE(CN61,"]+","Ip")</f>
        <v>%sp,imm7</v>
      </c>
      <c r="CP61" s="2" t="str">
        <f aca="false">SUBSTITUTE(CO61,"[","I")</f>
        <v>%sp,imm7</v>
      </c>
      <c r="CQ61" s="2" t="str">
        <f aca="false">SUBSTITUTE(CP61,"]","I")</f>
        <v>%sp,imm7</v>
      </c>
      <c r="CR61" s="2" t="str">
        <f aca="false">SUBSTITUTE(CQ61,",","_")</f>
        <v>%sp_imm7</v>
      </c>
      <c r="CS61" s="2" t="str">
        <f aca="false">SUBSTITUTE(CR61,"+","_")</f>
        <v>%sp_imm7</v>
      </c>
      <c r="CT61" s="2" t="str">
        <f aca="false">SUBSTITUTE(CS61,"%","")</f>
        <v>sp_imm7</v>
      </c>
      <c r="CU61" s="8" t="str">
        <f aca="false">CONCATENATE("s1c17_",IF(CT61="",CL61,CONCATENATE(CL61,"_",CT61)))</f>
        <v>s1c17_ld_a_sp_imm7</v>
      </c>
      <c r="CV61" s="9" t="s">
        <v>73</v>
      </c>
      <c r="CW61" s="9" t="s">
        <v>74</v>
      </c>
      <c r="CX61" s="4" t="s">
        <v>52</v>
      </c>
      <c r="CY61" s="4" t="s">
        <v>31</v>
      </c>
      <c r="CZ61" s="0" t="str">
        <f aca="false">CONCATENATE("S1C17_OP(",BR61,",",CI61,",s1c17_",CV61,",",CU61,",""",B61," ",C61,"""",")")</f>
        <v>S1C17_OP(0xFF80,0xBC00,s1c17_x9_imm7,s1c17_ld_a_sp_imm7,"ld.a %sp,imm7")</v>
      </c>
      <c r="DA61" s="0" t="str">
        <f aca="false">CONCATENATE("/* ",B61," ",C61," */",CHAR(10),"static void ",CU61,"(",CW61,") {",CHAR(10),"//",CY61,CHAR(10),"}")</f>
        <v>/* ld.a %sp,imm7 */
static void s1c17_ld_a_sp_imm7(int imm7) {
//s1c17_imm7_imm20_imm24
}</v>
      </c>
    </row>
    <row r="62" customFormat="false" ht="11.25" hidden="false" customHeight="false" outlineLevel="0" collapsed="false">
      <c r="A62" s="0" t="n">
        <v>60</v>
      </c>
      <c r="B62" s="1" t="s">
        <v>75</v>
      </c>
      <c r="C62" s="2" t="s">
        <v>6</v>
      </c>
      <c r="D62" s="3" t="n">
        <v>0</v>
      </c>
      <c r="E62" s="3" t="n">
        <v>0</v>
      </c>
      <c r="F62" s="3" t="n">
        <v>1</v>
      </c>
      <c r="G62" s="3" t="n">
        <v>1</v>
      </c>
      <c r="H62" s="3" t="n">
        <v>1</v>
      </c>
      <c r="I62" s="3" t="n">
        <v>0</v>
      </c>
      <c r="J62" s="12" t="s">
        <v>7</v>
      </c>
      <c r="K62" s="12"/>
      <c r="L62" s="12"/>
      <c r="M62" s="3" t="n">
        <v>1</v>
      </c>
      <c r="N62" s="3" t="n">
        <v>0</v>
      </c>
      <c r="O62" s="3" t="n">
        <v>0</v>
      </c>
      <c r="P62" s="3" t="n">
        <v>0</v>
      </c>
      <c r="Q62" s="12" t="s">
        <v>8</v>
      </c>
      <c r="R62" s="12"/>
      <c r="S62" s="12"/>
      <c r="T62" s="4" t="s">
        <v>76</v>
      </c>
      <c r="U62" s="5" t="n">
        <v>1</v>
      </c>
      <c r="V62" s="6" t="n">
        <f aca="false">IF(ISNUMBER(D62),1,0)</f>
        <v>1</v>
      </c>
      <c r="W62" s="6" t="n">
        <f aca="false">IF(ISNUMBER(E62),1,0)</f>
        <v>1</v>
      </c>
      <c r="X62" s="6" t="n">
        <f aca="false">IF(ISNUMBER(F62),1,0)</f>
        <v>1</v>
      </c>
      <c r="Y62" s="6" t="n">
        <f aca="false">IF(ISNUMBER(G62),1,0)</f>
        <v>1</v>
      </c>
      <c r="Z62" s="6" t="n">
        <f aca="false">IF(ISNUMBER(H62),1,0)</f>
        <v>1</v>
      </c>
      <c r="AA62" s="6" t="n">
        <f aca="false">IF(ISNUMBER(I62),1,0)</f>
        <v>1</v>
      </c>
      <c r="AB62" s="6" t="n">
        <f aca="false">IF(ISNUMBER(J62),1,0)</f>
        <v>0</v>
      </c>
      <c r="AC62" s="6" t="n">
        <f aca="false">IF(ISNUMBER(K62),1,0)</f>
        <v>0</v>
      </c>
      <c r="AD62" s="6" t="n">
        <f aca="false">IF(ISNUMBER(L62),1,0)</f>
        <v>0</v>
      </c>
      <c r="AE62" s="6" t="n">
        <f aca="false">IF(ISNUMBER(M62),1,0)</f>
        <v>1</v>
      </c>
      <c r="AF62" s="6" t="n">
        <f aca="false">IF(ISNUMBER(N62),1,0)</f>
        <v>1</v>
      </c>
      <c r="AG62" s="6" t="n">
        <f aca="false">IF(ISNUMBER(O62),1,0)</f>
        <v>1</v>
      </c>
      <c r="AH62" s="6" t="n">
        <f aca="false">IF(ISNUMBER(P62),1,0)</f>
        <v>1</v>
      </c>
      <c r="AI62" s="6" t="n">
        <f aca="false">IF(ISNUMBER(Q62),1,0)</f>
        <v>0</v>
      </c>
      <c r="AJ62" s="6" t="n">
        <f aca="false">IF(ISNUMBER(R62),1,0)</f>
        <v>0</v>
      </c>
      <c r="AK62" s="6" t="n">
        <f aca="false">IF(ISNUMBER(S62),1,0)</f>
        <v>0</v>
      </c>
      <c r="AL62" s="7" t="n">
        <f aca="false">IF(ISNUMBER(D62),D62,0)</f>
        <v>0</v>
      </c>
      <c r="AM62" s="7" t="n">
        <f aca="false">IF(ISNUMBER(E62),E62,0)</f>
        <v>0</v>
      </c>
      <c r="AN62" s="7" t="n">
        <f aca="false">IF(ISNUMBER(F62),F62,0)</f>
        <v>1</v>
      </c>
      <c r="AO62" s="7" t="n">
        <f aca="false">IF(ISNUMBER(G62),G62,0)</f>
        <v>1</v>
      </c>
      <c r="AP62" s="7" t="n">
        <f aca="false">IF(ISNUMBER(H62),H62,0)</f>
        <v>1</v>
      </c>
      <c r="AQ62" s="7" t="n">
        <f aca="false">IF(ISNUMBER(I62),I62,0)</f>
        <v>0</v>
      </c>
      <c r="AR62" s="7" t="n">
        <f aca="false">IF(ISNUMBER(J62),J62,0)</f>
        <v>0</v>
      </c>
      <c r="AS62" s="7" t="n">
        <f aca="false">IF(ISNUMBER(K62),K62,0)</f>
        <v>0</v>
      </c>
      <c r="AT62" s="7" t="n">
        <f aca="false">IF(ISNUMBER(L62),L62,0)</f>
        <v>0</v>
      </c>
      <c r="AU62" s="7" t="n">
        <f aca="false">IF(ISNUMBER(M62),M62,0)</f>
        <v>1</v>
      </c>
      <c r="AV62" s="7" t="n">
        <f aca="false">IF(ISNUMBER(N62),N62,0)</f>
        <v>0</v>
      </c>
      <c r="AW62" s="7" t="n">
        <f aca="false">IF(ISNUMBER(O62),O62,0)</f>
        <v>0</v>
      </c>
      <c r="AX62" s="7" t="n">
        <f aca="false">IF(ISNUMBER(P62),P62,0)</f>
        <v>0</v>
      </c>
      <c r="AY62" s="7" t="n">
        <f aca="false">IF(ISNUMBER(Q62),Q62,0)</f>
        <v>0</v>
      </c>
      <c r="AZ62" s="7" t="n">
        <f aca="false">IF(ISNUMBER(R62),R62,0)</f>
        <v>0</v>
      </c>
      <c r="BA62" s="7" t="n">
        <f aca="false">IF(ISNUMBER(S62),S62,0)</f>
        <v>0</v>
      </c>
      <c r="BB62" s="6" t="n">
        <f aca="false">V62*BB$1</f>
        <v>32768</v>
      </c>
      <c r="BC62" s="6" t="n">
        <f aca="false">W62*BC$1</f>
        <v>16384</v>
      </c>
      <c r="BD62" s="6" t="n">
        <f aca="false">X62*BD$1</f>
        <v>8192</v>
      </c>
      <c r="BE62" s="6" t="n">
        <f aca="false">Y62*BE$1</f>
        <v>4096</v>
      </c>
      <c r="BF62" s="6" t="n">
        <f aca="false">Z62*BF$1</f>
        <v>2048</v>
      </c>
      <c r="BG62" s="6" t="n">
        <f aca="false">AA62*BG$1</f>
        <v>1024</v>
      </c>
      <c r="BH62" s="6" t="n">
        <f aca="false">AB62*BH$1</f>
        <v>0</v>
      </c>
      <c r="BI62" s="6" t="n">
        <f aca="false">AC62*BI$1</f>
        <v>0</v>
      </c>
      <c r="BJ62" s="6" t="n">
        <f aca="false">AD62*BJ$1</f>
        <v>0</v>
      </c>
      <c r="BK62" s="6" t="n">
        <f aca="false">AE62*BK$1</f>
        <v>64</v>
      </c>
      <c r="BL62" s="6" t="n">
        <f aca="false">AF62*BL$1</f>
        <v>32</v>
      </c>
      <c r="BM62" s="6" t="n">
        <f aca="false">AG62*BM$1</f>
        <v>16</v>
      </c>
      <c r="BN62" s="6" t="n">
        <f aca="false">AH62*BN$1</f>
        <v>8</v>
      </c>
      <c r="BO62" s="6" t="n">
        <f aca="false">AI62*BO$1</f>
        <v>0</v>
      </c>
      <c r="BP62" s="6" t="n">
        <f aca="false">AJ62*BP$1</f>
        <v>0</v>
      </c>
      <c r="BQ62" s="6" t="n">
        <f aca="false">AK62*BQ$1</f>
        <v>0</v>
      </c>
      <c r="BR62" s="6" t="str">
        <f aca="false">CONCATENATE("0x",DEC2HEX(SUM(BB62:BQ62),4))</f>
        <v>0xFC78</v>
      </c>
      <c r="BS62" s="7" t="n">
        <f aca="false">AL62*BS$1</f>
        <v>0</v>
      </c>
      <c r="BT62" s="7" t="n">
        <f aca="false">AM62*BT$1</f>
        <v>0</v>
      </c>
      <c r="BU62" s="7" t="n">
        <f aca="false">AN62*BU$1</f>
        <v>8192</v>
      </c>
      <c r="BV62" s="7" t="n">
        <f aca="false">AO62*BV$1</f>
        <v>4096</v>
      </c>
      <c r="BW62" s="7" t="n">
        <f aca="false">AP62*BW$1</f>
        <v>2048</v>
      </c>
      <c r="BX62" s="7" t="n">
        <f aca="false">AQ62*BX$1</f>
        <v>0</v>
      </c>
      <c r="BY62" s="7" t="n">
        <f aca="false">AR62*BY$1</f>
        <v>0</v>
      </c>
      <c r="BZ62" s="7" t="n">
        <f aca="false">AS62*BZ$1</f>
        <v>0</v>
      </c>
      <c r="CA62" s="7" t="n">
        <f aca="false">AT62*CA$1</f>
        <v>0</v>
      </c>
      <c r="CB62" s="7" t="n">
        <f aca="false">AU62*CB$1</f>
        <v>64</v>
      </c>
      <c r="CC62" s="7" t="n">
        <f aca="false">AV62*CC$1</f>
        <v>0</v>
      </c>
      <c r="CD62" s="7" t="n">
        <f aca="false">AW62*CD$1</f>
        <v>0</v>
      </c>
      <c r="CE62" s="7" t="n">
        <f aca="false">AX62*CE$1</f>
        <v>0</v>
      </c>
      <c r="CF62" s="7" t="n">
        <f aca="false">AY62*CF$1</f>
        <v>0</v>
      </c>
      <c r="CG62" s="7" t="n">
        <f aca="false">AZ62*CG$1</f>
        <v>0</v>
      </c>
      <c r="CH62" s="7" t="n">
        <f aca="false">BA62*CH$1</f>
        <v>0</v>
      </c>
      <c r="CI62" s="7" t="str">
        <f aca="false">CONCATENATE("0x",DEC2HEX(SUM(BS62:CH62),4))</f>
        <v>0x3840</v>
      </c>
      <c r="CJ62" s="1" t="str">
        <f aca="false">SUBSTITUTE(B62,"(.d)","")</f>
        <v>add</v>
      </c>
      <c r="CK62" s="1" t="str">
        <f aca="false">SUBSTITUTE(CJ62,".","_")</f>
        <v>add</v>
      </c>
      <c r="CL62" s="1" t="str">
        <f aca="false">SUBSTITUTE(CK62,"/","_")</f>
        <v>add</v>
      </c>
      <c r="CM62" s="2" t="str">
        <f aca="false">SUBSTITUTE(C62,"-[","mI")</f>
        <v>%rd,%rs</v>
      </c>
      <c r="CN62" s="2" t="str">
        <f aca="false">SUBSTITUTE(CM62,"]-","Im")</f>
        <v>%rd,%rs</v>
      </c>
      <c r="CO62" s="2" t="str">
        <f aca="false">SUBSTITUTE(CN62,"]+","Ip")</f>
        <v>%rd,%rs</v>
      </c>
      <c r="CP62" s="2" t="str">
        <f aca="false">SUBSTITUTE(CO62,"[","I")</f>
        <v>%rd,%rs</v>
      </c>
      <c r="CQ62" s="2" t="str">
        <f aca="false">SUBSTITUTE(CP62,"]","I")</f>
        <v>%rd,%rs</v>
      </c>
      <c r="CR62" s="2" t="str">
        <f aca="false">SUBSTITUTE(CQ62,",","_")</f>
        <v>%rd_%rs</v>
      </c>
      <c r="CS62" s="2" t="str">
        <f aca="false">SUBSTITUTE(CR62,"+","_")</f>
        <v>%rd_%rs</v>
      </c>
      <c r="CT62" s="2" t="str">
        <f aca="false">SUBSTITUTE(CS62,"%","")</f>
        <v>rd_rs</v>
      </c>
      <c r="CU62" s="8" t="str">
        <f aca="false">CONCATENATE("s1c17_",IF(CT62="",CL62,CONCATENATE(CL62,"_",CT62)))</f>
        <v>s1c17_add_rd_rs</v>
      </c>
      <c r="CV62" s="9" t="s">
        <v>9</v>
      </c>
      <c r="CW62" s="9" t="s">
        <v>10</v>
      </c>
      <c r="CX62" s="4" t="s">
        <v>76</v>
      </c>
      <c r="CY62" s="4" t="s">
        <v>77</v>
      </c>
      <c r="CZ62" s="0" t="str">
        <f aca="false">CONCATENATE("S1C17_OP(",BR62,",",CI62,",s1c17_",CV62,",",CU62,",""",B62," ",C62,"""",")")</f>
        <v>S1C17_OP(0xFC78,0x3840,s1c17_x6_rd_x4_rs,s1c17_add_rd_rs,"add %rd,%rs")</v>
      </c>
      <c r="DA62" s="0" t="str">
        <f aca="false">CONCATENATE("/* ",B62," ",C62," */",CHAR(10),"static void ",CU62,"(",CW62,") {",CHAR(10),"//",CY62,CHAR(10),"}")</f>
        <v>/* add %rd,%rs */
static void s1c17_add_rd_rs(int* rd, int* rs) {
//s1c17_0_imm13_imm16
}</v>
      </c>
    </row>
    <row r="63" customFormat="false" ht="11.25" hidden="false" customHeight="false" outlineLevel="0" collapsed="false">
      <c r="A63" s="0" t="n">
        <v>61</v>
      </c>
      <c r="B63" s="1" t="s">
        <v>78</v>
      </c>
      <c r="C63" s="2" t="s">
        <v>6</v>
      </c>
      <c r="D63" s="3" t="n">
        <v>0</v>
      </c>
      <c r="E63" s="3" t="n">
        <v>0</v>
      </c>
      <c r="F63" s="3" t="n">
        <v>1</v>
      </c>
      <c r="G63" s="3" t="n">
        <v>1</v>
      </c>
      <c r="H63" s="3" t="n">
        <v>1</v>
      </c>
      <c r="I63" s="3" t="n">
        <v>0</v>
      </c>
      <c r="J63" s="12" t="s">
        <v>7</v>
      </c>
      <c r="K63" s="12"/>
      <c r="L63" s="12"/>
      <c r="M63" s="3" t="n">
        <v>0</v>
      </c>
      <c r="N63" s="3" t="n">
        <v>0</v>
      </c>
      <c r="O63" s="3" t="n">
        <v>0</v>
      </c>
      <c r="P63" s="3" t="n">
        <v>0</v>
      </c>
      <c r="Q63" s="12" t="s">
        <v>8</v>
      </c>
      <c r="R63" s="12"/>
      <c r="S63" s="12"/>
      <c r="T63" s="4" t="s">
        <v>76</v>
      </c>
      <c r="U63" s="5" t="n">
        <v>1</v>
      </c>
      <c r="V63" s="6" t="n">
        <f aca="false">IF(ISNUMBER(D63),1,0)</f>
        <v>1</v>
      </c>
      <c r="W63" s="6" t="n">
        <f aca="false">IF(ISNUMBER(E63),1,0)</f>
        <v>1</v>
      </c>
      <c r="X63" s="6" t="n">
        <f aca="false">IF(ISNUMBER(F63),1,0)</f>
        <v>1</v>
      </c>
      <c r="Y63" s="6" t="n">
        <f aca="false">IF(ISNUMBER(G63),1,0)</f>
        <v>1</v>
      </c>
      <c r="Z63" s="6" t="n">
        <f aca="false">IF(ISNUMBER(H63),1,0)</f>
        <v>1</v>
      </c>
      <c r="AA63" s="6" t="n">
        <f aca="false">IF(ISNUMBER(I63),1,0)</f>
        <v>1</v>
      </c>
      <c r="AB63" s="6" t="n">
        <f aca="false">IF(ISNUMBER(J63),1,0)</f>
        <v>0</v>
      </c>
      <c r="AC63" s="6" t="n">
        <f aca="false">IF(ISNUMBER(K63),1,0)</f>
        <v>0</v>
      </c>
      <c r="AD63" s="6" t="n">
        <f aca="false">IF(ISNUMBER(L63),1,0)</f>
        <v>0</v>
      </c>
      <c r="AE63" s="6" t="n">
        <f aca="false">IF(ISNUMBER(M63),1,0)</f>
        <v>1</v>
      </c>
      <c r="AF63" s="6" t="n">
        <f aca="false">IF(ISNUMBER(N63),1,0)</f>
        <v>1</v>
      </c>
      <c r="AG63" s="6" t="n">
        <f aca="false">IF(ISNUMBER(O63),1,0)</f>
        <v>1</v>
      </c>
      <c r="AH63" s="6" t="n">
        <f aca="false">IF(ISNUMBER(P63),1,0)</f>
        <v>1</v>
      </c>
      <c r="AI63" s="6" t="n">
        <f aca="false">IF(ISNUMBER(Q63),1,0)</f>
        <v>0</v>
      </c>
      <c r="AJ63" s="6" t="n">
        <f aca="false">IF(ISNUMBER(R63),1,0)</f>
        <v>0</v>
      </c>
      <c r="AK63" s="6" t="n">
        <f aca="false">IF(ISNUMBER(S63),1,0)</f>
        <v>0</v>
      </c>
      <c r="AL63" s="7" t="n">
        <f aca="false">IF(ISNUMBER(D63),D63,0)</f>
        <v>0</v>
      </c>
      <c r="AM63" s="7" t="n">
        <f aca="false">IF(ISNUMBER(E63),E63,0)</f>
        <v>0</v>
      </c>
      <c r="AN63" s="7" t="n">
        <f aca="false">IF(ISNUMBER(F63),F63,0)</f>
        <v>1</v>
      </c>
      <c r="AO63" s="7" t="n">
        <f aca="false">IF(ISNUMBER(G63),G63,0)</f>
        <v>1</v>
      </c>
      <c r="AP63" s="7" t="n">
        <f aca="false">IF(ISNUMBER(H63),H63,0)</f>
        <v>1</v>
      </c>
      <c r="AQ63" s="7" t="n">
        <f aca="false">IF(ISNUMBER(I63),I63,0)</f>
        <v>0</v>
      </c>
      <c r="AR63" s="7" t="n">
        <f aca="false">IF(ISNUMBER(J63),J63,0)</f>
        <v>0</v>
      </c>
      <c r="AS63" s="7" t="n">
        <f aca="false">IF(ISNUMBER(K63),K63,0)</f>
        <v>0</v>
      </c>
      <c r="AT63" s="7" t="n">
        <f aca="false">IF(ISNUMBER(L63),L63,0)</f>
        <v>0</v>
      </c>
      <c r="AU63" s="7" t="n">
        <f aca="false">IF(ISNUMBER(M63),M63,0)</f>
        <v>0</v>
      </c>
      <c r="AV63" s="7" t="n">
        <f aca="false">IF(ISNUMBER(N63),N63,0)</f>
        <v>0</v>
      </c>
      <c r="AW63" s="7" t="n">
        <f aca="false">IF(ISNUMBER(O63),O63,0)</f>
        <v>0</v>
      </c>
      <c r="AX63" s="7" t="n">
        <f aca="false">IF(ISNUMBER(P63),P63,0)</f>
        <v>0</v>
      </c>
      <c r="AY63" s="7" t="n">
        <f aca="false">IF(ISNUMBER(Q63),Q63,0)</f>
        <v>0</v>
      </c>
      <c r="AZ63" s="7" t="n">
        <f aca="false">IF(ISNUMBER(R63),R63,0)</f>
        <v>0</v>
      </c>
      <c r="BA63" s="7" t="n">
        <f aca="false">IF(ISNUMBER(S63),S63,0)</f>
        <v>0</v>
      </c>
      <c r="BB63" s="6" t="n">
        <f aca="false">V63*BB$1</f>
        <v>32768</v>
      </c>
      <c r="BC63" s="6" t="n">
        <f aca="false">W63*BC$1</f>
        <v>16384</v>
      </c>
      <c r="BD63" s="6" t="n">
        <f aca="false">X63*BD$1</f>
        <v>8192</v>
      </c>
      <c r="BE63" s="6" t="n">
        <f aca="false">Y63*BE$1</f>
        <v>4096</v>
      </c>
      <c r="BF63" s="6" t="n">
        <f aca="false">Z63*BF$1</f>
        <v>2048</v>
      </c>
      <c r="BG63" s="6" t="n">
        <f aca="false">AA63*BG$1</f>
        <v>1024</v>
      </c>
      <c r="BH63" s="6" t="n">
        <f aca="false">AB63*BH$1</f>
        <v>0</v>
      </c>
      <c r="BI63" s="6" t="n">
        <f aca="false">AC63*BI$1</f>
        <v>0</v>
      </c>
      <c r="BJ63" s="6" t="n">
        <f aca="false">AD63*BJ$1</f>
        <v>0</v>
      </c>
      <c r="BK63" s="6" t="n">
        <f aca="false">AE63*BK$1</f>
        <v>64</v>
      </c>
      <c r="BL63" s="6" t="n">
        <f aca="false">AF63*BL$1</f>
        <v>32</v>
      </c>
      <c r="BM63" s="6" t="n">
        <f aca="false">AG63*BM$1</f>
        <v>16</v>
      </c>
      <c r="BN63" s="6" t="n">
        <f aca="false">AH63*BN$1</f>
        <v>8</v>
      </c>
      <c r="BO63" s="6" t="n">
        <f aca="false">AI63*BO$1</f>
        <v>0</v>
      </c>
      <c r="BP63" s="6" t="n">
        <f aca="false">AJ63*BP$1</f>
        <v>0</v>
      </c>
      <c r="BQ63" s="6" t="n">
        <f aca="false">AK63*BQ$1</f>
        <v>0</v>
      </c>
      <c r="BR63" s="6" t="str">
        <f aca="false">CONCATENATE("0x",DEC2HEX(SUM(BB63:BQ63),4))</f>
        <v>0xFC78</v>
      </c>
      <c r="BS63" s="7" t="n">
        <f aca="false">AL63*BS$1</f>
        <v>0</v>
      </c>
      <c r="BT63" s="7" t="n">
        <f aca="false">AM63*BT$1</f>
        <v>0</v>
      </c>
      <c r="BU63" s="7" t="n">
        <f aca="false">AN63*BU$1</f>
        <v>8192</v>
      </c>
      <c r="BV63" s="7" t="n">
        <f aca="false">AO63*BV$1</f>
        <v>4096</v>
      </c>
      <c r="BW63" s="7" t="n">
        <f aca="false">AP63*BW$1</f>
        <v>2048</v>
      </c>
      <c r="BX63" s="7" t="n">
        <f aca="false">AQ63*BX$1</f>
        <v>0</v>
      </c>
      <c r="BY63" s="7" t="n">
        <f aca="false">AR63*BY$1</f>
        <v>0</v>
      </c>
      <c r="BZ63" s="7" t="n">
        <f aca="false">AS63*BZ$1</f>
        <v>0</v>
      </c>
      <c r="CA63" s="7" t="n">
        <f aca="false">AT63*CA$1</f>
        <v>0</v>
      </c>
      <c r="CB63" s="7" t="n">
        <f aca="false">AU63*CB$1</f>
        <v>0</v>
      </c>
      <c r="CC63" s="7" t="n">
        <f aca="false">AV63*CC$1</f>
        <v>0</v>
      </c>
      <c r="CD63" s="7" t="n">
        <f aca="false">AW63*CD$1</f>
        <v>0</v>
      </c>
      <c r="CE63" s="7" t="n">
        <f aca="false">AX63*CE$1</f>
        <v>0</v>
      </c>
      <c r="CF63" s="7" t="n">
        <f aca="false">AY63*CF$1</f>
        <v>0</v>
      </c>
      <c r="CG63" s="7" t="n">
        <f aca="false">AZ63*CG$1</f>
        <v>0</v>
      </c>
      <c r="CH63" s="7" t="n">
        <f aca="false">BA63*CH$1</f>
        <v>0</v>
      </c>
      <c r="CI63" s="7" t="str">
        <f aca="false">CONCATENATE("0x",DEC2HEX(SUM(BS63:CH63),4))</f>
        <v>0x3800</v>
      </c>
      <c r="CJ63" s="1" t="str">
        <f aca="false">SUBSTITUTE(B63,"(.d)","")</f>
        <v>add/c</v>
      </c>
      <c r="CK63" s="1" t="str">
        <f aca="false">SUBSTITUTE(CJ63,".","_")</f>
        <v>add/c</v>
      </c>
      <c r="CL63" s="1" t="str">
        <f aca="false">SUBSTITUTE(CK63,"/","_")</f>
        <v>add_c</v>
      </c>
      <c r="CM63" s="2" t="str">
        <f aca="false">SUBSTITUTE(C63,"-[","mI")</f>
        <v>%rd,%rs</v>
      </c>
      <c r="CN63" s="2" t="str">
        <f aca="false">SUBSTITUTE(CM63,"]-","Im")</f>
        <v>%rd,%rs</v>
      </c>
      <c r="CO63" s="2" t="str">
        <f aca="false">SUBSTITUTE(CN63,"]+","Ip")</f>
        <v>%rd,%rs</v>
      </c>
      <c r="CP63" s="2" t="str">
        <f aca="false">SUBSTITUTE(CO63,"[","I")</f>
        <v>%rd,%rs</v>
      </c>
      <c r="CQ63" s="2" t="str">
        <f aca="false">SUBSTITUTE(CP63,"]","I")</f>
        <v>%rd,%rs</v>
      </c>
      <c r="CR63" s="2" t="str">
        <f aca="false">SUBSTITUTE(CQ63,",","_")</f>
        <v>%rd_%rs</v>
      </c>
      <c r="CS63" s="2" t="str">
        <f aca="false">SUBSTITUTE(CR63,"+","_")</f>
        <v>%rd_%rs</v>
      </c>
      <c r="CT63" s="2" t="str">
        <f aca="false">SUBSTITUTE(CS63,"%","")</f>
        <v>rd_rs</v>
      </c>
      <c r="CU63" s="8" t="str">
        <f aca="false">CONCATENATE("s1c17_",IF(CT63="",CL63,CONCATENATE(CL63,"_",CT63)))</f>
        <v>s1c17_add_c_rd_rs</v>
      </c>
      <c r="CV63" s="9" t="s">
        <v>9</v>
      </c>
      <c r="CW63" s="9" t="s">
        <v>10</v>
      </c>
      <c r="CX63" s="4" t="s">
        <v>76</v>
      </c>
      <c r="CY63" s="4" t="s">
        <v>77</v>
      </c>
      <c r="CZ63" s="0" t="str">
        <f aca="false">CONCATENATE("S1C17_OP(",BR63,",",CI63,",s1c17_",CV63,",",CU63,",""",B63," ",C63,"""",")")</f>
        <v>S1C17_OP(0xFC78,0x3800,s1c17_x6_rd_x4_rs,s1c17_add_c_rd_rs,"add/c %rd,%rs")</v>
      </c>
      <c r="DA63" s="0" t="str">
        <f aca="false">CONCATENATE("/* ",B63," ",C63," */",CHAR(10),"static void ",CU63,"(",CW63,") {",CHAR(10),"//",CY63,CHAR(10),"}")</f>
        <v>/* add/c %rd,%rs */
static void s1c17_add_c_rd_rs(int* rd, int* rs) {
//s1c17_0_imm13_imm16
}</v>
      </c>
    </row>
    <row r="64" customFormat="false" ht="11.25" hidden="false" customHeight="false" outlineLevel="0" collapsed="false">
      <c r="A64" s="0" t="n">
        <v>62</v>
      </c>
      <c r="B64" s="1" t="s">
        <v>79</v>
      </c>
      <c r="C64" s="2" t="s">
        <v>6</v>
      </c>
      <c r="D64" s="3" t="n">
        <v>0</v>
      </c>
      <c r="E64" s="3" t="n">
        <v>0</v>
      </c>
      <c r="F64" s="3" t="n">
        <v>1</v>
      </c>
      <c r="G64" s="3" t="n">
        <v>1</v>
      </c>
      <c r="H64" s="3" t="n">
        <v>1</v>
      </c>
      <c r="I64" s="3" t="n">
        <v>0</v>
      </c>
      <c r="J64" s="12" t="s">
        <v>7</v>
      </c>
      <c r="K64" s="12"/>
      <c r="L64" s="12"/>
      <c r="M64" s="3" t="n">
        <v>0</v>
      </c>
      <c r="N64" s="3" t="n">
        <v>1</v>
      </c>
      <c r="O64" s="3" t="n">
        <v>0</v>
      </c>
      <c r="P64" s="3" t="n">
        <v>0</v>
      </c>
      <c r="Q64" s="12" t="s">
        <v>8</v>
      </c>
      <c r="R64" s="12"/>
      <c r="S64" s="12"/>
      <c r="T64" s="4" t="s">
        <v>76</v>
      </c>
      <c r="U64" s="5" t="n">
        <v>1</v>
      </c>
      <c r="V64" s="6" t="n">
        <f aca="false">IF(ISNUMBER(D64),1,0)</f>
        <v>1</v>
      </c>
      <c r="W64" s="6" t="n">
        <f aca="false">IF(ISNUMBER(E64),1,0)</f>
        <v>1</v>
      </c>
      <c r="X64" s="6" t="n">
        <f aca="false">IF(ISNUMBER(F64),1,0)</f>
        <v>1</v>
      </c>
      <c r="Y64" s="6" t="n">
        <f aca="false">IF(ISNUMBER(G64),1,0)</f>
        <v>1</v>
      </c>
      <c r="Z64" s="6" t="n">
        <f aca="false">IF(ISNUMBER(H64),1,0)</f>
        <v>1</v>
      </c>
      <c r="AA64" s="6" t="n">
        <f aca="false">IF(ISNUMBER(I64),1,0)</f>
        <v>1</v>
      </c>
      <c r="AB64" s="6" t="n">
        <f aca="false">IF(ISNUMBER(J64),1,0)</f>
        <v>0</v>
      </c>
      <c r="AC64" s="6" t="n">
        <f aca="false">IF(ISNUMBER(K64),1,0)</f>
        <v>0</v>
      </c>
      <c r="AD64" s="6" t="n">
        <f aca="false">IF(ISNUMBER(L64),1,0)</f>
        <v>0</v>
      </c>
      <c r="AE64" s="6" t="n">
        <f aca="false">IF(ISNUMBER(M64),1,0)</f>
        <v>1</v>
      </c>
      <c r="AF64" s="6" t="n">
        <f aca="false">IF(ISNUMBER(N64),1,0)</f>
        <v>1</v>
      </c>
      <c r="AG64" s="6" t="n">
        <f aca="false">IF(ISNUMBER(O64),1,0)</f>
        <v>1</v>
      </c>
      <c r="AH64" s="6" t="n">
        <f aca="false">IF(ISNUMBER(P64),1,0)</f>
        <v>1</v>
      </c>
      <c r="AI64" s="6" t="n">
        <f aca="false">IF(ISNUMBER(Q64),1,0)</f>
        <v>0</v>
      </c>
      <c r="AJ64" s="6" t="n">
        <f aca="false">IF(ISNUMBER(R64),1,0)</f>
        <v>0</v>
      </c>
      <c r="AK64" s="6" t="n">
        <f aca="false">IF(ISNUMBER(S64),1,0)</f>
        <v>0</v>
      </c>
      <c r="AL64" s="7" t="n">
        <f aca="false">IF(ISNUMBER(D64),D64,0)</f>
        <v>0</v>
      </c>
      <c r="AM64" s="7" t="n">
        <f aca="false">IF(ISNUMBER(E64),E64,0)</f>
        <v>0</v>
      </c>
      <c r="AN64" s="7" t="n">
        <f aca="false">IF(ISNUMBER(F64),F64,0)</f>
        <v>1</v>
      </c>
      <c r="AO64" s="7" t="n">
        <f aca="false">IF(ISNUMBER(G64),G64,0)</f>
        <v>1</v>
      </c>
      <c r="AP64" s="7" t="n">
        <f aca="false">IF(ISNUMBER(H64),H64,0)</f>
        <v>1</v>
      </c>
      <c r="AQ64" s="7" t="n">
        <f aca="false">IF(ISNUMBER(I64),I64,0)</f>
        <v>0</v>
      </c>
      <c r="AR64" s="7" t="n">
        <f aca="false">IF(ISNUMBER(J64),J64,0)</f>
        <v>0</v>
      </c>
      <c r="AS64" s="7" t="n">
        <f aca="false">IF(ISNUMBER(K64),K64,0)</f>
        <v>0</v>
      </c>
      <c r="AT64" s="7" t="n">
        <f aca="false">IF(ISNUMBER(L64),L64,0)</f>
        <v>0</v>
      </c>
      <c r="AU64" s="7" t="n">
        <f aca="false">IF(ISNUMBER(M64),M64,0)</f>
        <v>0</v>
      </c>
      <c r="AV64" s="7" t="n">
        <f aca="false">IF(ISNUMBER(N64),N64,0)</f>
        <v>1</v>
      </c>
      <c r="AW64" s="7" t="n">
        <f aca="false">IF(ISNUMBER(O64),O64,0)</f>
        <v>0</v>
      </c>
      <c r="AX64" s="7" t="n">
        <f aca="false">IF(ISNUMBER(P64),P64,0)</f>
        <v>0</v>
      </c>
      <c r="AY64" s="7" t="n">
        <f aca="false">IF(ISNUMBER(Q64),Q64,0)</f>
        <v>0</v>
      </c>
      <c r="AZ64" s="7" t="n">
        <f aca="false">IF(ISNUMBER(R64),R64,0)</f>
        <v>0</v>
      </c>
      <c r="BA64" s="7" t="n">
        <f aca="false">IF(ISNUMBER(S64),S64,0)</f>
        <v>0</v>
      </c>
      <c r="BB64" s="6" t="n">
        <f aca="false">V64*BB$1</f>
        <v>32768</v>
      </c>
      <c r="BC64" s="6" t="n">
        <f aca="false">W64*BC$1</f>
        <v>16384</v>
      </c>
      <c r="BD64" s="6" t="n">
        <f aca="false">X64*BD$1</f>
        <v>8192</v>
      </c>
      <c r="BE64" s="6" t="n">
        <f aca="false">Y64*BE$1</f>
        <v>4096</v>
      </c>
      <c r="BF64" s="6" t="n">
        <f aca="false">Z64*BF$1</f>
        <v>2048</v>
      </c>
      <c r="BG64" s="6" t="n">
        <f aca="false">AA64*BG$1</f>
        <v>1024</v>
      </c>
      <c r="BH64" s="6" t="n">
        <f aca="false">AB64*BH$1</f>
        <v>0</v>
      </c>
      <c r="BI64" s="6" t="n">
        <f aca="false">AC64*BI$1</f>
        <v>0</v>
      </c>
      <c r="BJ64" s="6" t="n">
        <f aca="false">AD64*BJ$1</f>
        <v>0</v>
      </c>
      <c r="BK64" s="6" t="n">
        <f aca="false">AE64*BK$1</f>
        <v>64</v>
      </c>
      <c r="BL64" s="6" t="n">
        <f aca="false">AF64*BL$1</f>
        <v>32</v>
      </c>
      <c r="BM64" s="6" t="n">
        <f aca="false">AG64*BM$1</f>
        <v>16</v>
      </c>
      <c r="BN64" s="6" t="n">
        <f aca="false">AH64*BN$1</f>
        <v>8</v>
      </c>
      <c r="BO64" s="6" t="n">
        <f aca="false">AI64*BO$1</f>
        <v>0</v>
      </c>
      <c r="BP64" s="6" t="n">
        <f aca="false">AJ64*BP$1</f>
        <v>0</v>
      </c>
      <c r="BQ64" s="6" t="n">
        <f aca="false">AK64*BQ$1</f>
        <v>0</v>
      </c>
      <c r="BR64" s="6" t="str">
        <f aca="false">CONCATENATE("0x",DEC2HEX(SUM(BB64:BQ64),4))</f>
        <v>0xFC78</v>
      </c>
      <c r="BS64" s="7" t="n">
        <f aca="false">AL64*BS$1</f>
        <v>0</v>
      </c>
      <c r="BT64" s="7" t="n">
        <f aca="false">AM64*BT$1</f>
        <v>0</v>
      </c>
      <c r="BU64" s="7" t="n">
        <f aca="false">AN64*BU$1</f>
        <v>8192</v>
      </c>
      <c r="BV64" s="7" t="n">
        <f aca="false">AO64*BV$1</f>
        <v>4096</v>
      </c>
      <c r="BW64" s="7" t="n">
        <f aca="false">AP64*BW$1</f>
        <v>2048</v>
      </c>
      <c r="BX64" s="7" t="n">
        <f aca="false">AQ64*BX$1</f>
        <v>0</v>
      </c>
      <c r="BY64" s="7" t="n">
        <f aca="false">AR64*BY$1</f>
        <v>0</v>
      </c>
      <c r="BZ64" s="7" t="n">
        <f aca="false">AS64*BZ$1</f>
        <v>0</v>
      </c>
      <c r="CA64" s="7" t="n">
        <f aca="false">AT64*CA$1</f>
        <v>0</v>
      </c>
      <c r="CB64" s="7" t="n">
        <f aca="false">AU64*CB$1</f>
        <v>0</v>
      </c>
      <c r="CC64" s="7" t="n">
        <f aca="false">AV64*CC$1</f>
        <v>32</v>
      </c>
      <c r="CD64" s="7" t="n">
        <f aca="false">AW64*CD$1</f>
        <v>0</v>
      </c>
      <c r="CE64" s="7" t="n">
        <f aca="false">AX64*CE$1</f>
        <v>0</v>
      </c>
      <c r="CF64" s="7" t="n">
        <f aca="false">AY64*CF$1</f>
        <v>0</v>
      </c>
      <c r="CG64" s="7" t="n">
        <f aca="false">AZ64*CG$1</f>
        <v>0</v>
      </c>
      <c r="CH64" s="7" t="n">
        <f aca="false">BA64*CH$1</f>
        <v>0</v>
      </c>
      <c r="CI64" s="7" t="str">
        <f aca="false">CONCATENATE("0x",DEC2HEX(SUM(BS64:CH64),4))</f>
        <v>0x3820</v>
      </c>
      <c r="CJ64" s="1" t="str">
        <f aca="false">SUBSTITUTE(B64,"(.d)","")</f>
        <v>add/nc</v>
      </c>
      <c r="CK64" s="1" t="str">
        <f aca="false">SUBSTITUTE(CJ64,".","_")</f>
        <v>add/nc</v>
      </c>
      <c r="CL64" s="1" t="str">
        <f aca="false">SUBSTITUTE(CK64,"/","_")</f>
        <v>add_nc</v>
      </c>
      <c r="CM64" s="2" t="str">
        <f aca="false">SUBSTITUTE(C64,"-[","mI")</f>
        <v>%rd,%rs</v>
      </c>
      <c r="CN64" s="2" t="str">
        <f aca="false">SUBSTITUTE(CM64,"]-","Im")</f>
        <v>%rd,%rs</v>
      </c>
      <c r="CO64" s="2" t="str">
        <f aca="false">SUBSTITUTE(CN64,"]+","Ip")</f>
        <v>%rd,%rs</v>
      </c>
      <c r="CP64" s="2" t="str">
        <f aca="false">SUBSTITUTE(CO64,"[","I")</f>
        <v>%rd,%rs</v>
      </c>
      <c r="CQ64" s="2" t="str">
        <f aca="false">SUBSTITUTE(CP64,"]","I")</f>
        <v>%rd,%rs</v>
      </c>
      <c r="CR64" s="2" t="str">
        <f aca="false">SUBSTITUTE(CQ64,",","_")</f>
        <v>%rd_%rs</v>
      </c>
      <c r="CS64" s="2" t="str">
        <f aca="false">SUBSTITUTE(CR64,"+","_")</f>
        <v>%rd_%rs</v>
      </c>
      <c r="CT64" s="2" t="str">
        <f aca="false">SUBSTITUTE(CS64,"%","")</f>
        <v>rd_rs</v>
      </c>
      <c r="CU64" s="8" t="str">
        <f aca="false">CONCATENATE("s1c17_",IF(CT64="",CL64,CONCATENATE(CL64,"_",CT64)))</f>
        <v>s1c17_add_nc_rd_rs</v>
      </c>
      <c r="CV64" s="9" t="s">
        <v>9</v>
      </c>
      <c r="CW64" s="9" t="s">
        <v>10</v>
      </c>
      <c r="CX64" s="4" t="s">
        <v>76</v>
      </c>
      <c r="CY64" s="4" t="s">
        <v>77</v>
      </c>
      <c r="CZ64" s="0" t="str">
        <f aca="false">CONCATENATE("S1C17_OP(",BR64,",",CI64,",s1c17_",CV64,",",CU64,",""",B64," ",C64,"""",")")</f>
        <v>S1C17_OP(0xFC78,0x3820,s1c17_x6_rd_x4_rs,s1c17_add_nc_rd_rs,"add/nc %rd,%rs")</v>
      </c>
      <c r="DA64" s="0" t="str">
        <f aca="false">CONCATENATE("/* ",B64," ",C64," */",CHAR(10),"static void ",CU64,"(",CW64,") {",CHAR(10),"//",CY64,CHAR(10),"}")</f>
        <v>/* add/nc %rd,%rs */
static void s1c17_add_nc_rd_rs(int* rd, int* rs) {
//s1c17_0_imm13_imm16
}</v>
      </c>
    </row>
    <row r="65" customFormat="false" ht="11.25" hidden="false" customHeight="false" outlineLevel="0" collapsed="false">
      <c r="A65" s="0" t="n">
        <v>63</v>
      </c>
      <c r="B65" s="1" t="s">
        <v>75</v>
      </c>
      <c r="C65" s="2" t="s">
        <v>51</v>
      </c>
      <c r="D65" s="3" t="n">
        <v>1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12" t="s">
        <v>7</v>
      </c>
      <c r="K65" s="12"/>
      <c r="L65" s="12"/>
      <c r="M65" s="12" t="s">
        <v>24</v>
      </c>
      <c r="N65" s="12"/>
      <c r="O65" s="12"/>
      <c r="P65" s="12"/>
      <c r="Q65" s="12"/>
      <c r="R65" s="12"/>
      <c r="S65" s="12"/>
      <c r="T65" s="4" t="s">
        <v>80</v>
      </c>
      <c r="U65" s="5" t="n">
        <v>1</v>
      </c>
      <c r="V65" s="6" t="n">
        <f aca="false">IF(ISNUMBER(D65),1,0)</f>
        <v>1</v>
      </c>
      <c r="W65" s="6" t="n">
        <f aca="false">IF(ISNUMBER(E65),1,0)</f>
        <v>1</v>
      </c>
      <c r="X65" s="6" t="n">
        <f aca="false">IF(ISNUMBER(F65),1,0)</f>
        <v>1</v>
      </c>
      <c r="Y65" s="6" t="n">
        <f aca="false">IF(ISNUMBER(G65),1,0)</f>
        <v>1</v>
      </c>
      <c r="Z65" s="6" t="n">
        <f aca="false">IF(ISNUMBER(H65),1,0)</f>
        <v>1</v>
      </c>
      <c r="AA65" s="6" t="n">
        <f aca="false">IF(ISNUMBER(I65),1,0)</f>
        <v>1</v>
      </c>
      <c r="AB65" s="6" t="n">
        <f aca="false">IF(ISNUMBER(J65),1,0)</f>
        <v>0</v>
      </c>
      <c r="AC65" s="6" t="n">
        <f aca="false">IF(ISNUMBER(K65),1,0)</f>
        <v>0</v>
      </c>
      <c r="AD65" s="6" t="n">
        <f aca="false">IF(ISNUMBER(L65),1,0)</f>
        <v>0</v>
      </c>
      <c r="AE65" s="6" t="n">
        <f aca="false">IF(ISNUMBER(M65),1,0)</f>
        <v>0</v>
      </c>
      <c r="AF65" s="6" t="n">
        <f aca="false">IF(ISNUMBER(N65),1,0)</f>
        <v>0</v>
      </c>
      <c r="AG65" s="6" t="n">
        <f aca="false">IF(ISNUMBER(O65),1,0)</f>
        <v>0</v>
      </c>
      <c r="AH65" s="6" t="n">
        <f aca="false">IF(ISNUMBER(P65),1,0)</f>
        <v>0</v>
      </c>
      <c r="AI65" s="6" t="n">
        <f aca="false">IF(ISNUMBER(Q65),1,0)</f>
        <v>0</v>
      </c>
      <c r="AJ65" s="6" t="n">
        <f aca="false">IF(ISNUMBER(R65),1,0)</f>
        <v>0</v>
      </c>
      <c r="AK65" s="6" t="n">
        <f aca="false">IF(ISNUMBER(S65),1,0)</f>
        <v>0</v>
      </c>
      <c r="AL65" s="7" t="n">
        <f aca="false">IF(ISNUMBER(D65),D65,0)</f>
        <v>1</v>
      </c>
      <c r="AM65" s="7" t="n">
        <f aca="false">IF(ISNUMBER(E65),E65,0)</f>
        <v>0</v>
      </c>
      <c r="AN65" s="7" t="n">
        <f aca="false">IF(ISNUMBER(F65),F65,0)</f>
        <v>0</v>
      </c>
      <c r="AO65" s="7" t="n">
        <f aca="false">IF(ISNUMBER(G65),G65,0)</f>
        <v>0</v>
      </c>
      <c r="AP65" s="7" t="n">
        <f aca="false">IF(ISNUMBER(H65),H65,0)</f>
        <v>0</v>
      </c>
      <c r="AQ65" s="7" t="n">
        <f aca="false">IF(ISNUMBER(I65),I65,0)</f>
        <v>0</v>
      </c>
      <c r="AR65" s="7" t="n">
        <f aca="false">IF(ISNUMBER(J65),J65,0)</f>
        <v>0</v>
      </c>
      <c r="AS65" s="7" t="n">
        <f aca="false">IF(ISNUMBER(K65),K65,0)</f>
        <v>0</v>
      </c>
      <c r="AT65" s="7" t="n">
        <f aca="false">IF(ISNUMBER(L65),L65,0)</f>
        <v>0</v>
      </c>
      <c r="AU65" s="7" t="n">
        <f aca="false">IF(ISNUMBER(M65),M65,0)</f>
        <v>0</v>
      </c>
      <c r="AV65" s="7" t="n">
        <f aca="false">IF(ISNUMBER(N65),N65,0)</f>
        <v>0</v>
      </c>
      <c r="AW65" s="7" t="n">
        <f aca="false">IF(ISNUMBER(O65),O65,0)</f>
        <v>0</v>
      </c>
      <c r="AX65" s="7" t="n">
        <f aca="false">IF(ISNUMBER(P65),P65,0)</f>
        <v>0</v>
      </c>
      <c r="AY65" s="7" t="n">
        <f aca="false">IF(ISNUMBER(Q65),Q65,0)</f>
        <v>0</v>
      </c>
      <c r="AZ65" s="7" t="n">
        <f aca="false">IF(ISNUMBER(R65),R65,0)</f>
        <v>0</v>
      </c>
      <c r="BA65" s="7" t="n">
        <f aca="false">IF(ISNUMBER(S65),S65,0)</f>
        <v>0</v>
      </c>
      <c r="BB65" s="6" t="n">
        <f aca="false">V65*BB$1</f>
        <v>32768</v>
      </c>
      <c r="BC65" s="6" t="n">
        <f aca="false">W65*BC$1</f>
        <v>16384</v>
      </c>
      <c r="BD65" s="6" t="n">
        <f aca="false">X65*BD$1</f>
        <v>8192</v>
      </c>
      <c r="BE65" s="6" t="n">
        <f aca="false">Y65*BE$1</f>
        <v>4096</v>
      </c>
      <c r="BF65" s="6" t="n">
        <f aca="false">Z65*BF$1</f>
        <v>2048</v>
      </c>
      <c r="BG65" s="6" t="n">
        <f aca="false">AA65*BG$1</f>
        <v>1024</v>
      </c>
      <c r="BH65" s="6" t="n">
        <f aca="false">AB65*BH$1</f>
        <v>0</v>
      </c>
      <c r="BI65" s="6" t="n">
        <f aca="false">AC65*BI$1</f>
        <v>0</v>
      </c>
      <c r="BJ65" s="6" t="n">
        <f aca="false">AD65*BJ$1</f>
        <v>0</v>
      </c>
      <c r="BK65" s="6" t="n">
        <f aca="false">AE65*BK$1</f>
        <v>0</v>
      </c>
      <c r="BL65" s="6" t="n">
        <f aca="false">AF65*BL$1</f>
        <v>0</v>
      </c>
      <c r="BM65" s="6" t="n">
        <f aca="false">AG65*BM$1</f>
        <v>0</v>
      </c>
      <c r="BN65" s="6" t="n">
        <f aca="false">AH65*BN$1</f>
        <v>0</v>
      </c>
      <c r="BO65" s="6" t="n">
        <f aca="false">AI65*BO$1</f>
        <v>0</v>
      </c>
      <c r="BP65" s="6" t="n">
        <f aca="false">AJ65*BP$1</f>
        <v>0</v>
      </c>
      <c r="BQ65" s="6" t="n">
        <f aca="false">AK65*BQ$1</f>
        <v>0</v>
      </c>
      <c r="BR65" s="6" t="str">
        <f aca="false">CONCATENATE("0x",DEC2HEX(SUM(BB65:BQ65),4))</f>
        <v>0xFC00</v>
      </c>
      <c r="BS65" s="7" t="n">
        <f aca="false">AL65*BS$1</f>
        <v>32768</v>
      </c>
      <c r="BT65" s="7" t="n">
        <f aca="false">AM65*BT$1</f>
        <v>0</v>
      </c>
      <c r="BU65" s="7" t="n">
        <f aca="false">AN65*BU$1</f>
        <v>0</v>
      </c>
      <c r="BV65" s="7" t="n">
        <f aca="false">AO65*BV$1</f>
        <v>0</v>
      </c>
      <c r="BW65" s="7" t="n">
        <f aca="false">AP65*BW$1</f>
        <v>0</v>
      </c>
      <c r="BX65" s="7" t="n">
        <f aca="false">AQ65*BX$1</f>
        <v>0</v>
      </c>
      <c r="BY65" s="7" t="n">
        <f aca="false">AR65*BY$1</f>
        <v>0</v>
      </c>
      <c r="BZ65" s="7" t="n">
        <f aca="false">AS65*BZ$1</f>
        <v>0</v>
      </c>
      <c r="CA65" s="7" t="n">
        <f aca="false">AT65*CA$1</f>
        <v>0</v>
      </c>
      <c r="CB65" s="7" t="n">
        <f aca="false">AU65*CB$1</f>
        <v>0</v>
      </c>
      <c r="CC65" s="7" t="n">
        <f aca="false">AV65*CC$1</f>
        <v>0</v>
      </c>
      <c r="CD65" s="7" t="n">
        <f aca="false">AW65*CD$1</f>
        <v>0</v>
      </c>
      <c r="CE65" s="7" t="n">
        <f aca="false">AX65*CE$1</f>
        <v>0</v>
      </c>
      <c r="CF65" s="7" t="n">
        <f aca="false">AY65*CF$1</f>
        <v>0</v>
      </c>
      <c r="CG65" s="7" t="n">
        <f aca="false">AZ65*CG$1</f>
        <v>0</v>
      </c>
      <c r="CH65" s="7" t="n">
        <f aca="false">BA65*CH$1</f>
        <v>0</v>
      </c>
      <c r="CI65" s="7" t="str">
        <f aca="false">CONCATENATE("0x",DEC2HEX(SUM(BS65:CH65),4))</f>
        <v>0x8000</v>
      </c>
      <c r="CJ65" s="1" t="str">
        <f aca="false">SUBSTITUTE(B65,"(.d)","")</f>
        <v>add</v>
      </c>
      <c r="CK65" s="1" t="str">
        <f aca="false">SUBSTITUTE(CJ65,".","_")</f>
        <v>add</v>
      </c>
      <c r="CL65" s="1" t="str">
        <f aca="false">SUBSTITUTE(CK65,"/","_")</f>
        <v>add</v>
      </c>
      <c r="CM65" s="2" t="str">
        <f aca="false">SUBSTITUTE(C65,"-[","mI")</f>
        <v>%rd,imm7</v>
      </c>
      <c r="CN65" s="2" t="str">
        <f aca="false">SUBSTITUTE(CM65,"]-","Im")</f>
        <v>%rd,imm7</v>
      </c>
      <c r="CO65" s="2" t="str">
        <f aca="false">SUBSTITUTE(CN65,"]+","Ip")</f>
        <v>%rd,imm7</v>
      </c>
      <c r="CP65" s="2" t="str">
        <f aca="false">SUBSTITUTE(CO65,"[","I")</f>
        <v>%rd,imm7</v>
      </c>
      <c r="CQ65" s="2" t="str">
        <f aca="false">SUBSTITUTE(CP65,"]","I")</f>
        <v>%rd,imm7</v>
      </c>
      <c r="CR65" s="2" t="str">
        <f aca="false">SUBSTITUTE(CQ65,",","_")</f>
        <v>%rd_imm7</v>
      </c>
      <c r="CS65" s="2" t="str">
        <f aca="false">SUBSTITUTE(CR65,"+","_")</f>
        <v>%rd_imm7</v>
      </c>
      <c r="CT65" s="2" t="str">
        <f aca="false">SUBSTITUTE(CS65,"%","")</f>
        <v>rd_imm7</v>
      </c>
      <c r="CU65" s="8" t="str">
        <f aca="false">CONCATENATE("s1c17_",IF(CT65="",CL65,CONCATENATE(CL65,"_",CT65)))</f>
        <v>s1c17_add_rd_imm7</v>
      </c>
      <c r="CV65" s="9" t="s">
        <v>26</v>
      </c>
      <c r="CW65" s="9" t="s">
        <v>27</v>
      </c>
      <c r="CX65" s="4" t="s">
        <v>80</v>
      </c>
      <c r="CY65" s="4" t="s">
        <v>81</v>
      </c>
      <c r="CZ65" s="0" t="str">
        <f aca="false">CONCATENATE("S1C17_OP(",BR65,",",CI65,",s1c17_",CV65,",",CU65,",""",B65," ",C65,"""",")")</f>
        <v>S1C17_OP(0xFC00,0x8000,s1c17_x6_rd_imm7,s1c17_add_rd_imm7,"add %rd,imm7")</v>
      </c>
      <c r="DA65" s="0" t="str">
        <f aca="false">CONCATENATE("/* ",B65," ",C65," */",CHAR(10),"static void ",CU65,"(",CW65,") {",CHAR(10),"//",CY65,CHAR(10),"}")</f>
        <v>/* add %rd,imm7 */
static void s1c17_add_rd_imm7(int* rd, int imm7) {
//s1c17_imm7_imm16
}</v>
      </c>
    </row>
    <row r="66" customFormat="false" ht="11.25" hidden="false" customHeight="false" outlineLevel="0" collapsed="false">
      <c r="A66" s="0" t="n">
        <v>64</v>
      </c>
      <c r="B66" s="1" t="s">
        <v>82</v>
      </c>
      <c r="C66" s="2" t="s">
        <v>6</v>
      </c>
      <c r="D66" s="3" t="n">
        <v>0</v>
      </c>
      <c r="E66" s="3" t="n">
        <v>0</v>
      </c>
      <c r="F66" s="3" t="n">
        <v>1</v>
      </c>
      <c r="G66" s="3" t="n">
        <v>1</v>
      </c>
      <c r="H66" s="3" t="n">
        <v>0</v>
      </c>
      <c r="I66" s="3" t="n">
        <v>0</v>
      </c>
      <c r="J66" s="12" t="s">
        <v>7</v>
      </c>
      <c r="K66" s="12"/>
      <c r="L66" s="12"/>
      <c r="M66" s="3" t="n">
        <v>1</v>
      </c>
      <c r="N66" s="3" t="n">
        <v>0</v>
      </c>
      <c r="O66" s="3" t="n">
        <v>0</v>
      </c>
      <c r="P66" s="3" t="n">
        <v>0</v>
      </c>
      <c r="Q66" s="12" t="s">
        <v>8</v>
      </c>
      <c r="R66" s="12"/>
      <c r="S66" s="12"/>
      <c r="T66" s="4" t="s">
        <v>83</v>
      </c>
      <c r="U66" s="5" t="n">
        <v>1</v>
      </c>
      <c r="V66" s="6" t="n">
        <f aca="false">IF(ISNUMBER(D66),1,0)</f>
        <v>1</v>
      </c>
      <c r="W66" s="6" t="n">
        <f aca="false">IF(ISNUMBER(E66),1,0)</f>
        <v>1</v>
      </c>
      <c r="X66" s="6" t="n">
        <f aca="false">IF(ISNUMBER(F66),1,0)</f>
        <v>1</v>
      </c>
      <c r="Y66" s="6" t="n">
        <f aca="false">IF(ISNUMBER(G66),1,0)</f>
        <v>1</v>
      </c>
      <c r="Z66" s="6" t="n">
        <f aca="false">IF(ISNUMBER(H66),1,0)</f>
        <v>1</v>
      </c>
      <c r="AA66" s="6" t="n">
        <f aca="false">IF(ISNUMBER(I66),1,0)</f>
        <v>1</v>
      </c>
      <c r="AB66" s="6" t="n">
        <f aca="false">IF(ISNUMBER(J66),1,0)</f>
        <v>0</v>
      </c>
      <c r="AC66" s="6" t="n">
        <f aca="false">IF(ISNUMBER(K66),1,0)</f>
        <v>0</v>
      </c>
      <c r="AD66" s="6" t="n">
        <f aca="false">IF(ISNUMBER(L66),1,0)</f>
        <v>0</v>
      </c>
      <c r="AE66" s="6" t="n">
        <f aca="false">IF(ISNUMBER(M66),1,0)</f>
        <v>1</v>
      </c>
      <c r="AF66" s="6" t="n">
        <f aca="false">IF(ISNUMBER(N66),1,0)</f>
        <v>1</v>
      </c>
      <c r="AG66" s="6" t="n">
        <f aca="false">IF(ISNUMBER(O66),1,0)</f>
        <v>1</v>
      </c>
      <c r="AH66" s="6" t="n">
        <f aca="false">IF(ISNUMBER(P66),1,0)</f>
        <v>1</v>
      </c>
      <c r="AI66" s="6" t="n">
        <f aca="false">IF(ISNUMBER(Q66),1,0)</f>
        <v>0</v>
      </c>
      <c r="AJ66" s="6" t="n">
        <f aca="false">IF(ISNUMBER(R66),1,0)</f>
        <v>0</v>
      </c>
      <c r="AK66" s="6" t="n">
        <f aca="false">IF(ISNUMBER(S66),1,0)</f>
        <v>0</v>
      </c>
      <c r="AL66" s="7" t="n">
        <f aca="false">IF(ISNUMBER(D66),D66,0)</f>
        <v>0</v>
      </c>
      <c r="AM66" s="7" t="n">
        <f aca="false">IF(ISNUMBER(E66),E66,0)</f>
        <v>0</v>
      </c>
      <c r="AN66" s="7" t="n">
        <f aca="false">IF(ISNUMBER(F66),F66,0)</f>
        <v>1</v>
      </c>
      <c r="AO66" s="7" t="n">
        <f aca="false">IF(ISNUMBER(G66),G66,0)</f>
        <v>1</v>
      </c>
      <c r="AP66" s="7" t="n">
        <f aca="false">IF(ISNUMBER(H66),H66,0)</f>
        <v>0</v>
      </c>
      <c r="AQ66" s="7" t="n">
        <f aca="false">IF(ISNUMBER(I66),I66,0)</f>
        <v>0</v>
      </c>
      <c r="AR66" s="7" t="n">
        <f aca="false">IF(ISNUMBER(J66),J66,0)</f>
        <v>0</v>
      </c>
      <c r="AS66" s="7" t="n">
        <f aca="false">IF(ISNUMBER(K66),K66,0)</f>
        <v>0</v>
      </c>
      <c r="AT66" s="7" t="n">
        <f aca="false">IF(ISNUMBER(L66),L66,0)</f>
        <v>0</v>
      </c>
      <c r="AU66" s="7" t="n">
        <f aca="false">IF(ISNUMBER(M66),M66,0)</f>
        <v>1</v>
      </c>
      <c r="AV66" s="7" t="n">
        <f aca="false">IF(ISNUMBER(N66),N66,0)</f>
        <v>0</v>
      </c>
      <c r="AW66" s="7" t="n">
        <f aca="false">IF(ISNUMBER(O66),O66,0)</f>
        <v>0</v>
      </c>
      <c r="AX66" s="7" t="n">
        <f aca="false">IF(ISNUMBER(P66),P66,0)</f>
        <v>0</v>
      </c>
      <c r="AY66" s="7" t="n">
        <f aca="false">IF(ISNUMBER(Q66),Q66,0)</f>
        <v>0</v>
      </c>
      <c r="AZ66" s="7" t="n">
        <f aca="false">IF(ISNUMBER(R66),R66,0)</f>
        <v>0</v>
      </c>
      <c r="BA66" s="7" t="n">
        <f aca="false">IF(ISNUMBER(S66),S66,0)</f>
        <v>0</v>
      </c>
      <c r="BB66" s="6" t="n">
        <f aca="false">V66*BB$1</f>
        <v>32768</v>
      </c>
      <c r="BC66" s="6" t="n">
        <f aca="false">W66*BC$1</f>
        <v>16384</v>
      </c>
      <c r="BD66" s="6" t="n">
        <f aca="false">X66*BD$1</f>
        <v>8192</v>
      </c>
      <c r="BE66" s="6" t="n">
        <f aca="false">Y66*BE$1</f>
        <v>4096</v>
      </c>
      <c r="BF66" s="6" t="n">
        <f aca="false">Z66*BF$1</f>
        <v>2048</v>
      </c>
      <c r="BG66" s="6" t="n">
        <f aca="false">AA66*BG$1</f>
        <v>1024</v>
      </c>
      <c r="BH66" s="6" t="n">
        <f aca="false">AB66*BH$1</f>
        <v>0</v>
      </c>
      <c r="BI66" s="6" t="n">
        <f aca="false">AC66*BI$1</f>
        <v>0</v>
      </c>
      <c r="BJ66" s="6" t="n">
        <f aca="false">AD66*BJ$1</f>
        <v>0</v>
      </c>
      <c r="BK66" s="6" t="n">
        <f aca="false">AE66*BK$1</f>
        <v>64</v>
      </c>
      <c r="BL66" s="6" t="n">
        <f aca="false">AF66*BL$1</f>
        <v>32</v>
      </c>
      <c r="BM66" s="6" t="n">
        <f aca="false">AG66*BM$1</f>
        <v>16</v>
      </c>
      <c r="BN66" s="6" t="n">
        <f aca="false">AH66*BN$1</f>
        <v>8</v>
      </c>
      <c r="BO66" s="6" t="n">
        <f aca="false">AI66*BO$1</f>
        <v>0</v>
      </c>
      <c r="BP66" s="6" t="n">
        <f aca="false">AJ66*BP$1</f>
        <v>0</v>
      </c>
      <c r="BQ66" s="6" t="n">
        <f aca="false">AK66*BQ$1</f>
        <v>0</v>
      </c>
      <c r="BR66" s="6" t="str">
        <f aca="false">CONCATENATE("0x",DEC2HEX(SUM(BB66:BQ66),4))</f>
        <v>0xFC78</v>
      </c>
      <c r="BS66" s="7" t="n">
        <f aca="false">AL66*BS$1</f>
        <v>0</v>
      </c>
      <c r="BT66" s="7" t="n">
        <f aca="false">AM66*BT$1</f>
        <v>0</v>
      </c>
      <c r="BU66" s="7" t="n">
        <f aca="false">AN66*BU$1</f>
        <v>8192</v>
      </c>
      <c r="BV66" s="7" t="n">
        <f aca="false">AO66*BV$1</f>
        <v>4096</v>
      </c>
      <c r="BW66" s="7" t="n">
        <f aca="false">AP66*BW$1</f>
        <v>0</v>
      </c>
      <c r="BX66" s="7" t="n">
        <f aca="false">AQ66*BX$1</f>
        <v>0</v>
      </c>
      <c r="BY66" s="7" t="n">
        <f aca="false">AR66*BY$1</f>
        <v>0</v>
      </c>
      <c r="BZ66" s="7" t="n">
        <f aca="false">AS66*BZ$1</f>
        <v>0</v>
      </c>
      <c r="CA66" s="7" t="n">
        <f aca="false">AT66*CA$1</f>
        <v>0</v>
      </c>
      <c r="CB66" s="7" t="n">
        <f aca="false">AU66*CB$1</f>
        <v>64</v>
      </c>
      <c r="CC66" s="7" t="n">
        <f aca="false">AV66*CC$1</f>
        <v>0</v>
      </c>
      <c r="CD66" s="7" t="n">
        <f aca="false">AW66*CD$1</f>
        <v>0</v>
      </c>
      <c r="CE66" s="7" t="n">
        <f aca="false">AX66*CE$1</f>
        <v>0</v>
      </c>
      <c r="CF66" s="7" t="n">
        <f aca="false">AY66*CF$1</f>
        <v>0</v>
      </c>
      <c r="CG66" s="7" t="n">
        <f aca="false">AZ66*CG$1</f>
        <v>0</v>
      </c>
      <c r="CH66" s="7" t="n">
        <f aca="false">BA66*CH$1</f>
        <v>0</v>
      </c>
      <c r="CI66" s="7" t="str">
        <f aca="false">CONCATENATE("0x",DEC2HEX(SUM(BS66:CH66),4))</f>
        <v>0x3040</v>
      </c>
      <c r="CJ66" s="1" t="str">
        <f aca="false">SUBSTITUTE(B66,"(.d)","")</f>
        <v>add.a</v>
      </c>
      <c r="CK66" s="1" t="str">
        <f aca="false">SUBSTITUTE(CJ66,".","_")</f>
        <v>add_a</v>
      </c>
      <c r="CL66" s="1" t="str">
        <f aca="false">SUBSTITUTE(CK66,"/","_")</f>
        <v>add_a</v>
      </c>
      <c r="CM66" s="2" t="str">
        <f aca="false">SUBSTITUTE(C66,"-[","mI")</f>
        <v>%rd,%rs</v>
      </c>
      <c r="CN66" s="2" t="str">
        <f aca="false">SUBSTITUTE(CM66,"]-","Im")</f>
        <v>%rd,%rs</v>
      </c>
      <c r="CO66" s="2" t="str">
        <f aca="false">SUBSTITUTE(CN66,"]+","Ip")</f>
        <v>%rd,%rs</v>
      </c>
      <c r="CP66" s="2" t="str">
        <f aca="false">SUBSTITUTE(CO66,"[","I")</f>
        <v>%rd,%rs</v>
      </c>
      <c r="CQ66" s="2" t="str">
        <f aca="false">SUBSTITUTE(CP66,"]","I")</f>
        <v>%rd,%rs</v>
      </c>
      <c r="CR66" s="2" t="str">
        <f aca="false">SUBSTITUTE(CQ66,",","_")</f>
        <v>%rd_%rs</v>
      </c>
      <c r="CS66" s="2" t="str">
        <f aca="false">SUBSTITUTE(CR66,"+","_")</f>
        <v>%rd_%rs</v>
      </c>
      <c r="CT66" s="2" t="str">
        <f aca="false">SUBSTITUTE(CS66,"%","")</f>
        <v>rd_rs</v>
      </c>
      <c r="CU66" s="8" t="str">
        <f aca="false">CONCATENATE("s1c17_",IF(CT66="",CL66,CONCATENATE(CL66,"_",CT66)))</f>
        <v>s1c17_add_a_rd_rs</v>
      </c>
      <c r="CV66" s="9" t="s">
        <v>9</v>
      </c>
      <c r="CW66" s="9" t="s">
        <v>10</v>
      </c>
      <c r="CX66" s="4" t="s">
        <v>83</v>
      </c>
      <c r="CY66" s="4" t="s">
        <v>84</v>
      </c>
      <c r="CZ66" s="0" t="str">
        <f aca="false">CONCATENATE("S1C17_OP(",BR66,",",CI66,",s1c17_",CV66,",",CU66,",""",B66," ",C66,"""",")")</f>
        <v>S1C17_OP(0xFC78,0x3040,s1c17_x6_rd_x4_rs,s1c17_add_a_rd_rs,"add.a %rd,%rs")</v>
      </c>
      <c r="DA66" s="0" t="str">
        <f aca="false">CONCATENATE("/* ",B66," ",C66," */",CHAR(10),"static void ",CU66,"(",CW66,") {",CHAR(10),"//",CY66,CHAR(10),"}")</f>
        <v>/* add.a %rd,%rs */
static void s1c17_add_a_rd_rs(int* rd, int* rs) {
//s1c17_0_imm13_imm24
}</v>
      </c>
    </row>
    <row r="67" customFormat="false" ht="11.25" hidden="false" customHeight="false" outlineLevel="0" collapsed="false">
      <c r="A67" s="0" t="n">
        <v>65</v>
      </c>
      <c r="B67" s="1" t="s">
        <v>85</v>
      </c>
      <c r="C67" s="2" t="s">
        <v>6</v>
      </c>
      <c r="D67" s="3" t="n">
        <v>0</v>
      </c>
      <c r="E67" s="3" t="n">
        <v>0</v>
      </c>
      <c r="F67" s="3" t="n">
        <v>1</v>
      </c>
      <c r="G67" s="3" t="n">
        <v>1</v>
      </c>
      <c r="H67" s="3" t="n">
        <v>0</v>
      </c>
      <c r="I67" s="3" t="n">
        <v>0</v>
      </c>
      <c r="J67" s="12" t="s">
        <v>7</v>
      </c>
      <c r="K67" s="12"/>
      <c r="L67" s="12"/>
      <c r="M67" s="3" t="n">
        <v>0</v>
      </c>
      <c r="N67" s="3" t="n">
        <v>0</v>
      </c>
      <c r="O67" s="3" t="n">
        <v>0</v>
      </c>
      <c r="P67" s="3" t="n">
        <v>0</v>
      </c>
      <c r="Q67" s="12" t="s">
        <v>8</v>
      </c>
      <c r="R67" s="12"/>
      <c r="S67" s="12"/>
      <c r="T67" s="4" t="s">
        <v>83</v>
      </c>
      <c r="U67" s="5" t="n">
        <v>1</v>
      </c>
      <c r="V67" s="6" t="n">
        <f aca="false">IF(ISNUMBER(D67),1,0)</f>
        <v>1</v>
      </c>
      <c r="W67" s="6" t="n">
        <f aca="false">IF(ISNUMBER(E67),1,0)</f>
        <v>1</v>
      </c>
      <c r="X67" s="6" t="n">
        <f aca="false">IF(ISNUMBER(F67),1,0)</f>
        <v>1</v>
      </c>
      <c r="Y67" s="6" t="n">
        <f aca="false">IF(ISNUMBER(G67),1,0)</f>
        <v>1</v>
      </c>
      <c r="Z67" s="6" t="n">
        <f aca="false">IF(ISNUMBER(H67),1,0)</f>
        <v>1</v>
      </c>
      <c r="AA67" s="6" t="n">
        <f aca="false">IF(ISNUMBER(I67),1,0)</f>
        <v>1</v>
      </c>
      <c r="AB67" s="6" t="n">
        <f aca="false">IF(ISNUMBER(J67),1,0)</f>
        <v>0</v>
      </c>
      <c r="AC67" s="6" t="n">
        <f aca="false">IF(ISNUMBER(K67),1,0)</f>
        <v>0</v>
      </c>
      <c r="AD67" s="6" t="n">
        <f aca="false">IF(ISNUMBER(L67),1,0)</f>
        <v>0</v>
      </c>
      <c r="AE67" s="6" t="n">
        <f aca="false">IF(ISNUMBER(M67),1,0)</f>
        <v>1</v>
      </c>
      <c r="AF67" s="6" t="n">
        <f aca="false">IF(ISNUMBER(N67),1,0)</f>
        <v>1</v>
      </c>
      <c r="AG67" s="6" t="n">
        <f aca="false">IF(ISNUMBER(O67),1,0)</f>
        <v>1</v>
      </c>
      <c r="AH67" s="6" t="n">
        <f aca="false">IF(ISNUMBER(P67),1,0)</f>
        <v>1</v>
      </c>
      <c r="AI67" s="6" t="n">
        <f aca="false">IF(ISNUMBER(Q67),1,0)</f>
        <v>0</v>
      </c>
      <c r="AJ67" s="6" t="n">
        <f aca="false">IF(ISNUMBER(R67),1,0)</f>
        <v>0</v>
      </c>
      <c r="AK67" s="6" t="n">
        <f aca="false">IF(ISNUMBER(S67),1,0)</f>
        <v>0</v>
      </c>
      <c r="AL67" s="7" t="n">
        <f aca="false">IF(ISNUMBER(D67),D67,0)</f>
        <v>0</v>
      </c>
      <c r="AM67" s="7" t="n">
        <f aca="false">IF(ISNUMBER(E67),E67,0)</f>
        <v>0</v>
      </c>
      <c r="AN67" s="7" t="n">
        <f aca="false">IF(ISNUMBER(F67),F67,0)</f>
        <v>1</v>
      </c>
      <c r="AO67" s="7" t="n">
        <f aca="false">IF(ISNUMBER(G67),G67,0)</f>
        <v>1</v>
      </c>
      <c r="AP67" s="7" t="n">
        <f aca="false">IF(ISNUMBER(H67),H67,0)</f>
        <v>0</v>
      </c>
      <c r="AQ67" s="7" t="n">
        <f aca="false">IF(ISNUMBER(I67),I67,0)</f>
        <v>0</v>
      </c>
      <c r="AR67" s="7" t="n">
        <f aca="false">IF(ISNUMBER(J67),J67,0)</f>
        <v>0</v>
      </c>
      <c r="AS67" s="7" t="n">
        <f aca="false">IF(ISNUMBER(K67),K67,0)</f>
        <v>0</v>
      </c>
      <c r="AT67" s="7" t="n">
        <f aca="false">IF(ISNUMBER(L67),L67,0)</f>
        <v>0</v>
      </c>
      <c r="AU67" s="7" t="n">
        <f aca="false">IF(ISNUMBER(M67),M67,0)</f>
        <v>0</v>
      </c>
      <c r="AV67" s="7" t="n">
        <f aca="false">IF(ISNUMBER(N67),N67,0)</f>
        <v>0</v>
      </c>
      <c r="AW67" s="7" t="n">
        <f aca="false">IF(ISNUMBER(O67),O67,0)</f>
        <v>0</v>
      </c>
      <c r="AX67" s="7" t="n">
        <f aca="false">IF(ISNUMBER(P67),P67,0)</f>
        <v>0</v>
      </c>
      <c r="AY67" s="7" t="n">
        <f aca="false">IF(ISNUMBER(Q67),Q67,0)</f>
        <v>0</v>
      </c>
      <c r="AZ67" s="7" t="n">
        <f aca="false">IF(ISNUMBER(R67),R67,0)</f>
        <v>0</v>
      </c>
      <c r="BA67" s="7" t="n">
        <f aca="false">IF(ISNUMBER(S67),S67,0)</f>
        <v>0</v>
      </c>
      <c r="BB67" s="6" t="n">
        <f aca="false">V67*BB$1</f>
        <v>32768</v>
      </c>
      <c r="BC67" s="6" t="n">
        <f aca="false">W67*BC$1</f>
        <v>16384</v>
      </c>
      <c r="BD67" s="6" t="n">
        <f aca="false">X67*BD$1</f>
        <v>8192</v>
      </c>
      <c r="BE67" s="6" t="n">
        <f aca="false">Y67*BE$1</f>
        <v>4096</v>
      </c>
      <c r="BF67" s="6" t="n">
        <f aca="false">Z67*BF$1</f>
        <v>2048</v>
      </c>
      <c r="BG67" s="6" t="n">
        <f aca="false">AA67*BG$1</f>
        <v>1024</v>
      </c>
      <c r="BH67" s="6" t="n">
        <f aca="false">AB67*BH$1</f>
        <v>0</v>
      </c>
      <c r="BI67" s="6" t="n">
        <f aca="false">AC67*BI$1</f>
        <v>0</v>
      </c>
      <c r="BJ67" s="6" t="n">
        <f aca="false">AD67*BJ$1</f>
        <v>0</v>
      </c>
      <c r="BK67" s="6" t="n">
        <f aca="false">AE67*BK$1</f>
        <v>64</v>
      </c>
      <c r="BL67" s="6" t="n">
        <f aca="false">AF67*BL$1</f>
        <v>32</v>
      </c>
      <c r="BM67" s="6" t="n">
        <f aca="false">AG67*BM$1</f>
        <v>16</v>
      </c>
      <c r="BN67" s="6" t="n">
        <f aca="false">AH67*BN$1</f>
        <v>8</v>
      </c>
      <c r="BO67" s="6" t="n">
        <f aca="false">AI67*BO$1</f>
        <v>0</v>
      </c>
      <c r="BP67" s="6" t="n">
        <f aca="false">AJ67*BP$1</f>
        <v>0</v>
      </c>
      <c r="BQ67" s="6" t="n">
        <f aca="false">AK67*BQ$1</f>
        <v>0</v>
      </c>
      <c r="BR67" s="6" t="str">
        <f aca="false">CONCATENATE("0x",DEC2HEX(SUM(BB67:BQ67),4))</f>
        <v>0xFC78</v>
      </c>
      <c r="BS67" s="7" t="n">
        <f aca="false">AL67*BS$1</f>
        <v>0</v>
      </c>
      <c r="BT67" s="7" t="n">
        <f aca="false">AM67*BT$1</f>
        <v>0</v>
      </c>
      <c r="BU67" s="7" t="n">
        <f aca="false">AN67*BU$1</f>
        <v>8192</v>
      </c>
      <c r="BV67" s="7" t="n">
        <f aca="false">AO67*BV$1</f>
        <v>4096</v>
      </c>
      <c r="BW67" s="7" t="n">
        <f aca="false">AP67*BW$1</f>
        <v>0</v>
      </c>
      <c r="BX67" s="7" t="n">
        <f aca="false">AQ67*BX$1</f>
        <v>0</v>
      </c>
      <c r="BY67" s="7" t="n">
        <f aca="false">AR67*BY$1</f>
        <v>0</v>
      </c>
      <c r="BZ67" s="7" t="n">
        <f aca="false">AS67*BZ$1</f>
        <v>0</v>
      </c>
      <c r="CA67" s="7" t="n">
        <f aca="false">AT67*CA$1</f>
        <v>0</v>
      </c>
      <c r="CB67" s="7" t="n">
        <f aca="false">AU67*CB$1</f>
        <v>0</v>
      </c>
      <c r="CC67" s="7" t="n">
        <f aca="false">AV67*CC$1</f>
        <v>0</v>
      </c>
      <c r="CD67" s="7" t="n">
        <f aca="false">AW67*CD$1</f>
        <v>0</v>
      </c>
      <c r="CE67" s="7" t="n">
        <f aca="false">AX67*CE$1</f>
        <v>0</v>
      </c>
      <c r="CF67" s="7" t="n">
        <f aca="false">AY67*CF$1</f>
        <v>0</v>
      </c>
      <c r="CG67" s="7" t="n">
        <f aca="false">AZ67*CG$1</f>
        <v>0</v>
      </c>
      <c r="CH67" s="7" t="n">
        <f aca="false">BA67*CH$1</f>
        <v>0</v>
      </c>
      <c r="CI67" s="7" t="str">
        <f aca="false">CONCATENATE("0x",DEC2HEX(SUM(BS67:CH67),4))</f>
        <v>0x3000</v>
      </c>
      <c r="CJ67" s="1" t="str">
        <f aca="false">SUBSTITUTE(B67,"(.d)","")</f>
        <v>add.a/c</v>
      </c>
      <c r="CK67" s="1" t="str">
        <f aca="false">SUBSTITUTE(CJ67,".","_")</f>
        <v>add_a/c</v>
      </c>
      <c r="CL67" s="1" t="str">
        <f aca="false">SUBSTITUTE(CK67,"/","_")</f>
        <v>add_a_c</v>
      </c>
      <c r="CM67" s="2" t="str">
        <f aca="false">SUBSTITUTE(C67,"-[","mI")</f>
        <v>%rd,%rs</v>
      </c>
      <c r="CN67" s="2" t="str">
        <f aca="false">SUBSTITUTE(CM67,"]-","Im")</f>
        <v>%rd,%rs</v>
      </c>
      <c r="CO67" s="2" t="str">
        <f aca="false">SUBSTITUTE(CN67,"]+","Ip")</f>
        <v>%rd,%rs</v>
      </c>
      <c r="CP67" s="2" t="str">
        <f aca="false">SUBSTITUTE(CO67,"[","I")</f>
        <v>%rd,%rs</v>
      </c>
      <c r="CQ67" s="2" t="str">
        <f aca="false">SUBSTITUTE(CP67,"]","I")</f>
        <v>%rd,%rs</v>
      </c>
      <c r="CR67" s="2" t="str">
        <f aca="false">SUBSTITUTE(CQ67,",","_")</f>
        <v>%rd_%rs</v>
      </c>
      <c r="CS67" s="2" t="str">
        <f aca="false">SUBSTITUTE(CR67,"+","_")</f>
        <v>%rd_%rs</v>
      </c>
      <c r="CT67" s="2" t="str">
        <f aca="false">SUBSTITUTE(CS67,"%","")</f>
        <v>rd_rs</v>
      </c>
      <c r="CU67" s="8" t="str">
        <f aca="false">CONCATENATE("s1c17_",IF(CT67="",CL67,CONCATENATE(CL67,"_",CT67)))</f>
        <v>s1c17_add_a_c_rd_rs</v>
      </c>
      <c r="CV67" s="9" t="s">
        <v>9</v>
      </c>
      <c r="CW67" s="9" t="s">
        <v>10</v>
      </c>
      <c r="CX67" s="4" t="s">
        <v>83</v>
      </c>
      <c r="CY67" s="4" t="s">
        <v>84</v>
      </c>
      <c r="CZ67" s="0" t="str">
        <f aca="false">CONCATENATE("S1C17_OP(",BR67,",",CI67,",s1c17_",CV67,",",CU67,",""",B67," ",C67,"""",")")</f>
        <v>S1C17_OP(0xFC78,0x3000,s1c17_x6_rd_x4_rs,s1c17_add_a_c_rd_rs,"add.a/c %rd,%rs")</v>
      </c>
      <c r="DA67" s="0" t="str">
        <f aca="false">CONCATENATE("/* ",B67," ",C67," */",CHAR(10),"static void ",CU67,"(",CW67,") {",CHAR(10),"//",CY67,CHAR(10),"}")</f>
        <v>/* add.a/c %rd,%rs */
static void s1c17_add_a_c_rd_rs(int* rd, int* rs) {
//s1c17_0_imm13_imm24
}</v>
      </c>
    </row>
    <row r="68" customFormat="false" ht="11.25" hidden="false" customHeight="false" outlineLevel="0" collapsed="false">
      <c r="A68" s="0" t="n">
        <v>66</v>
      </c>
      <c r="B68" s="1" t="s">
        <v>86</v>
      </c>
      <c r="C68" s="2" t="s">
        <v>6</v>
      </c>
      <c r="D68" s="3" t="n">
        <v>0</v>
      </c>
      <c r="E68" s="3" t="n">
        <v>0</v>
      </c>
      <c r="F68" s="3" t="n">
        <v>1</v>
      </c>
      <c r="G68" s="3" t="n">
        <v>1</v>
      </c>
      <c r="H68" s="3" t="n">
        <v>0</v>
      </c>
      <c r="I68" s="3" t="n">
        <v>0</v>
      </c>
      <c r="J68" s="12" t="s">
        <v>7</v>
      </c>
      <c r="K68" s="12"/>
      <c r="L68" s="12"/>
      <c r="M68" s="3" t="n">
        <v>0</v>
      </c>
      <c r="N68" s="3" t="n">
        <v>1</v>
      </c>
      <c r="O68" s="3" t="n">
        <v>0</v>
      </c>
      <c r="P68" s="3" t="n">
        <v>0</v>
      </c>
      <c r="Q68" s="12" t="s">
        <v>8</v>
      </c>
      <c r="R68" s="12"/>
      <c r="S68" s="12"/>
      <c r="T68" s="4" t="s">
        <v>83</v>
      </c>
      <c r="U68" s="5" t="n">
        <v>1</v>
      </c>
      <c r="V68" s="6" t="n">
        <f aca="false">IF(ISNUMBER(D68),1,0)</f>
        <v>1</v>
      </c>
      <c r="W68" s="6" t="n">
        <f aca="false">IF(ISNUMBER(E68),1,0)</f>
        <v>1</v>
      </c>
      <c r="X68" s="6" t="n">
        <f aca="false">IF(ISNUMBER(F68),1,0)</f>
        <v>1</v>
      </c>
      <c r="Y68" s="6" t="n">
        <f aca="false">IF(ISNUMBER(G68),1,0)</f>
        <v>1</v>
      </c>
      <c r="Z68" s="6" t="n">
        <f aca="false">IF(ISNUMBER(H68),1,0)</f>
        <v>1</v>
      </c>
      <c r="AA68" s="6" t="n">
        <f aca="false">IF(ISNUMBER(I68),1,0)</f>
        <v>1</v>
      </c>
      <c r="AB68" s="6" t="n">
        <f aca="false">IF(ISNUMBER(J68),1,0)</f>
        <v>0</v>
      </c>
      <c r="AC68" s="6" t="n">
        <f aca="false">IF(ISNUMBER(K68),1,0)</f>
        <v>0</v>
      </c>
      <c r="AD68" s="6" t="n">
        <f aca="false">IF(ISNUMBER(L68),1,0)</f>
        <v>0</v>
      </c>
      <c r="AE68" s="6" t="n">
        <f aca="false">IF(ISNUMBER(M68),1,0)</f>
        <v>1</v>
      </c>
      <c r="AF68" s="6" t="n">
        <f aca="false">IF(ISNUMBER(N68),1,0)</f>
        <v>1</v>
      </c>
      <c r="AG68" s="6" t="n">
        <f aca="false">IF(ISNUMBER(O68),1,0)</f>
        <v>1</v>
      </c>
      <c r="AH68" s="6" t="n">
        <f aca="false">IF(ISNUMBER(P68),1,0)</f>
        <v>1</v>
      </c>
      <c r="AI68" s="6" t="n">
        <f aca="false">IF(ISNUMBER(Q68),1,0)</f>
        <v>0</v>
      </c>
      <c r="AJ68" s="6" t="n">
        <f aca="false">IF(ISNUMBER(R68),1,0)</f>
        <v>0</v>
      </c>
      <c r="AK68" s="6" t="n">
        <f aca="false">IF(ISNUMBER(S68),1,0)</f>
        <v>0</v>
      </c>
      <c r="AL68" s="7" t="n">
        <f aca="false">IF(ISNUMBER(D68),D68,0)</f>
        <v>0</v>
      </c>
      <c r="AM68" s="7" t="n">
        <f aca="false">IF(ISNUMBER(E68),E68,0)</f>
        <v>0</v>
      </c>
      <c r="AN68" s="7" t="n">
        <f aca="false">IF(ISNUMBER(F68),F68,0)</f>
        <v>1</v>
      </c>
      <c r="AO68" s="7" t="n">
        <f aca="false">IF(ISNUMBER(G68),G68,0)</f>
        <v>1</v>
      </c>
      <c r="AP68" s="7" t="n">
        <f aca="false">IF(ISNUMBER(H68),H68,0)</f>
        <v>0</v>
      </c>
      <c r="AQ68" s="7" t="n">
        <f aca="false">IF(ISNUMBER(I68),I68,0)</f>
        <v>0</v>
      </c>
      <c r="AR68" s="7" t="n">
        <f aca="false">IF(ISNUMBER(J68),J68,0)</f>
        <v>0</v>
      </c>
      <c r="AS68" s="7" t="n">
        <f aca="false">IF(ISNUMBER(K68),K68,0)</f>
        <v>0</v>
      </c>
      <c r="AT68" s="7" t="n">
        <f aca="false">IF(ISNUMBER(L68),L68,0)</f>
        <v>0</v>
      </c>
      <c r="AU68" s="7" t="n">
        <f aca="false">IF(ISNUMBER(M68),M68,0)</f>
        <v>0</v>
      </c>
      <c r="AV68" s="7" t="n">
        <f aca="false">IF(ISNUMBER(N68),N68,0)</f>
        <v>1</v>
      </c>
      <c r="AW68" s="7" t="n">
        <f aca="false">IF(ISNUMBER(O68),O68,0)</f>
        <v>0</v>
      </c>
      <c r="AX68" s="7" t="n">
        <f aca="false">IF(ISNUMBER(P68),P68,0)</f>
        <v>0</v>
      </c>
      <c r="AY68" s="7" t="n">
        <f aca="false">IF(ISNUMBER(Q68),Q68,0)</f>
        <v>0</v>
      </c>
      <c r="AZ68" s="7" t="n">
        <f aca="false">IF(ISNUMBER(R68),R68,0)</f>
        <v>0</v>
      </c>
      <c r="BA68" s="7" t="n">
        <f aca="false">IF(ISNUMBER(S68),S68,0)</f>
        <v>0</v>
      </c>
      <c r="BB68" s="6" t="n">
        <f aca="false">V68*BB$1</f>
        <v>32768</v>
      </c>
      <c r="BC68" s="6" t="n">
        <f aca="false">W68*BC$1</f>
        <v>16384</v>
      </c>
      <c r="BD68" s="6" t="n">
        <f aca="false">X68*BD$1</f>
        <v>8192</v>
      </c>
      <c r="BE68" s="6" t="n">
        <f aca="false">Y68*BE$1</f>
        <v>4096</v>
      </c>
      <c r="BF68" s="6" t="n">
        <f aca="false">Z68*BF$1</f>
        <v>2048</v>
      </c>
      <c r="BG68" s="6" t="n">
        <f aca="false">AA68*BG$1</f>
        <v>1024</v>
      </c>
      <c r="BH68" s="6" t="n">
        <f aca="false">AB68*BH$1</f>
        <v>0</v>
      </c>
      <c r="BI68" s="6" t="n">
        <f aca="false">AC68*BI$1</f>
        <v>0</v>
      </c>
      <c r="BJ68" s="6" t="n">
        <f aca="false">AD68*BJ$1</f>
        <v>0</v>
      </c>
      <c r="BK68" s="6" t="n">
        <f aca="false">AE68*BK$1</f>
        <v>64</v>
      </c>
      <c r="BL68" s="6" t="n">
        <f aca="false">AF68*BL$1</f>
        <v>32</v>
      </c>
      <c r="BM68" s="6" t="n">
        <f aca="false">AG68*BM$1</f>
        <v>16</v>
      </c>
      <c r="BN68" s="6" t="n">
        <f aca="false">AH68*BN$1</f>
        <v>8</v>
      </c>
      <c r="BO68" s="6" t="n">
        <f aca="false">AI68*BO$1</f>
        <v>0</v>
      </c>
      <c r="BP68" s="6" t="n">
        <f aca="false">AJ68*BP$1</f>
        <v>0</v>
      </c>
      <c r="BQ68" s="6" t="n">
        <f aca="false">AK68*BQ$1</f>
        <v>0</v>
      </c>
      <c r="BR68" s="6" t="str">
        <f aca="false">CONCATENATE("0x",DEC2HEX(SUM(BB68:BQ68),4))</f>
        <v>0xFC78</v>
      </c>
      <c r="BS68" s="7" t="n">
        <f aca="false">AL68*BS$1</f>
        <v>0</v>
      </c>
      <c r="BT68" s="7" t="n">
        <f aca="false">AM68*BT$1</f>
        <v>0</v>
      </c>
      <c r="BU68" s="7" t="n">
        <f aca="false">AN68*BU$1</f>
        <v>8192</v>
      </c>
      <c r="BV68" s="7" t="n">
        <f aca="false">AO68*BV$1</f>
        <v>4096</v>
      </c>
      <c r="BW68" s="7" t="n">
        <f aca="false">AP68*BW$1</f>
        <v>0</v>
      </c>
      <c r="BX68" s="7" t="n">
        <f aca="false">AQ68*BX$1</f>
        <v>0</v>
      </c>
      <c r="BY68" s="7" t="n">
        <f aca="false">AR68*BY$1</f>
        <v>0</v>
      </c>
      <c r="BZ68" s="7" t="n">
        <f aca="false">AS68*BZ$1</f>
        <v>0</v>
      </c>
      <c r="CA68" s="7" t="n">
        <f aca="false">AT68*CA$1</f>
        <v>0</v>
      </c>
      <c r="CB68" s="7" t="n">
        <f aca="false">AU68*CB$1</f>
        <v>0</v>
      </c>
      <c r="CC68" s="7" t="n">
        <f aca="false">AV68*CC$1</f>
        <v>32</v>
      </c>
      <c r="CD68" s="7" t="n">
        <f aca="false">AW68*CD$1</f>
        <v>0</v>
      </c>
      <c r="CE68" s="7" t="n">
        <f aca="false">AX68*CE$1</f>
        <v>0</v>
      </c>
      <c r="CF68" s="7" t="n">
        <f aca="false">AY68*CF$1</f>
        <v>0</v>
      </c>
      <c r="CG68" s="7" t="n">
        <f aca="false">AZ68*CG$1</f>
        <v>0</v>
      </c>
      <c r="CH68" s="7" t="n">
        <f aca="false">BA68*CH$1</f>
        <v>0</v>
      </c>
      <c r="CI68" s="7" t="str">
        <f aca="false">CONCATENATE("0x",DEC2HEX(SUM(BS68:CH68),4))</f>
        <v>0x3020</v>
      </c>
      <c r="CJ68" s="1" t="str">
        <f aca="false">SUBSTITUTE(B68,"(.d)","")</f>
        <v>add.a/nc</v>
      </c>
      <c r="CK68" s="1" t="str">
        <f aca="false">SUBSTITUTE(CJ68,".","_")</f>
        <v>add_a/nc</v>
      </c>
      <c r="CL68" s="1" t="str">
        <f aca="false">SUBSTITUTE(CK68,"/","_")</f>
        <v>add_a_nc</v>
      </c>
      <c r="CM68" s="2" t="str">
        <f aca="false">SUBSTITUTE(C68,"-[","mI")</f>
        <v>%rd,%rs</v>
      </c>
      <c r="CN68" s="2" t="str">
        <f aca="false">SUBSTITUTE(CM68,"]-","Im")</f>
        <v>%rd,%rs</v>
      </c>
      <c r="CO68" s="2" t="str">
        <f aca="false">SUBSTITUTE(CN68,"]+","Ip")</f>
        <v>%rd,%rs</v>
      </c>
      <c r="CP68" s="2" t="str">
        <f aca="false">SUBSTITUTE(CO68,"[","I")</f>
        <v>%rd,%rs</v>
      </c>
      <c r="CQ68" s="2" t="str">
        <f aca="false">SUBSTITUTE(CP68,"]","I")</f>
        <v>%rd,%rs</v>
      </c>
      <c r="CR68" s="2" t="str">
        <f aca="false">SUBSTITUTE(CQ68,",","_")</f>
        <v>%rd_%rs</v>
      </c>
      <c r="CS68" s="2" t="str">
        <f aca="false">SUBSTITUTE(CR68,"+","_")</f>
        <v>%rd_%rs</v>
      </c>
      <c r="CT68" s="2" t="str">
        <f aca="false">SUBSTITUTE(CS68,"%","")</f>
        <v>rd_rs</v>
      </c>
      <c r="CU68" s="8" t="str">
        <f aca="false">CONCATENATE("s1c17_",IF(CT68="",CL68,CONCATENATE(CL68,"_",CT68)))</f>
        <v>s1c17_add_a_nc_rd_rs</v>
      </c>
      <c r="CV68" s="9" t="s">
        <v>9</v>
      </c>
      <c r="CW68" s="9" t="s">
        <v>10</v>
      </c>
      <c r="CX68" s="4" t="s">
        <v>83</v>
      </c>
      <c r="CY68" s="4" t="s">
        <v>84</v>
      </c>
      <c r="CZ68" s="0" t="str">
        <f aca="false">CONCATENATE("S1C17_OP(",BR68,",",CI68,",s1c17_",CV68,",",CU68,",""",B68," ",C68,"""",")")</f>
        <v>S1C17_OP(0xFC78,0x3020,s1c17_x6_rd_x4_rs,s1c17_add_a_nc_rd_rs,"add.a/nc %rd,%rs")</v>
      </c>
      <c r="DA68" s="0" t="str">
        <f aca="false">CONCATENATE("/* ",B68," ",C68," */",CHAR(10),"static void ",CU68,"(",CW68,") {",CHAR(10),"//",CY68,CHAR(10),"}")</f>
        <v>/* add.a/nc %rd,%rs */
static void s1c17_add_a_nc_rd_rs(int* rd, int* rs) {
//s1c17_0_imm13_imm24
}</v>
      </c>
    </row>
    <row r="69" customFormat="false" ht="11.25" hidden="false" customHeight="false" outlineLevel="0" collapsed="false">
      <c r="A69" s="0" t="n">
        <v>67</v>
      </c>
      <c r="B69" s="1" t="s">
        <v>82</v>
      </c>
      <c r="C69" s="2" t="s">
        <v>71</v>
      </c>
      <c r="D69" s="3" t="n">
        <v>0</v>
      </c>
      <c r="E69" s="3" t="n">
        <v>0</v>
      </c>
      <c r="F69" s="3" t="n">
        <v>1</v>
      </c>
      <c r="G69" s="3" t="n">
        <v>1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1</v>
      </c>
      <c r="Q69" s="12" t="s">
        <v>8</v>
      </c>
      <c r="R69" s="12"/>
      <c r="S69" s="12"/>
      <c r="T69" s="4" t="s">
        <v>83</v>
      </c>
      <c r="U69" s="5" t="n">
        <v>1</v>
      </c>
      <c r="V69" s="6" t="n">
        <f aca="false">IF(ISNUMBER(D69),1,0)</f>
        <v>1</v>
      </c>
      <c r="W69" s="6" t="n">
        <f aca="false">IF(ISNUMBER(E69),1,0)</f>
        <v>1</v>
      </c>
      <c r="X69" s="6" t="n">
        <f aca="false">IF(ISNUMBER(F69),1,0)</f>
        <v>1</v>
      </c>
      <c r="Y69" s="6" t="n">
        <f aca="false">IF(ISNUMBER(G69),1,0)</f>
        <v>1</v>
      </c>
      <c r="Z69" s="6" t="n">
        <f aca="false">IF(ISNUMBER(H69),1,0)</f>
        <v>1</v>
      </c>
      <c r="AA69" s="6" t="n">
        <f aca="false">IF(ISNUMBER(I69),1,0)</f>
        <v>1</v>
      </c>
      <c r="AB69" s="6" t="n">
        <f aca="false">IF(ISNUMBER(J69),1,0)</f>
        <v>1</v>
      </c>
      <c r="AC69" s="6" t="n">
        <f aca="false">IF(ISNUMBER(K69),1,0)</f>
        <v>1</v>
      </c>
      <c r="AD69" s="6" t="n">
        <f aca="false">IF(ISNUMBER(L69),1,0)</f>
        <v>1</v>
      </c>
      <c r="AE69" s="6" t="n">
        <f aca="false">IF(ISNUMBER(M69),1,0)</f>
        <v>1</v>
      </c>
      <c r="AF69" s="6" t="n">
        <f aca="false">IF(ISNUMBER(N69),1,0)</f>
        <v>1</v>
      </c>
      <c r="AG69" s="6" t="n">
        <f aca="false">IF(ISNUMBER(O69),1,0)</f>
        <v>1</v>
      </c>
      <c r="AH69" s="6" t="n">
        <f aca="false">IF(ISNUMBER(P69),1,0)</f>
        <v>1</v>
      </c>
      <c r="AI69" s="6" t="n">
        <f aca="false">IF(ISNUMBER(Q69),1,0)</f>
        <v>0</v>
      </c>
      <c r="AJ69" s="6" t="n">
        <f aca="false">IF(ISNUMBER(R69),1,0)</f>
        <v>0</v>
      </c>
      <c r="AK69" s="6" t="n">
        <f aca="false">IF(ISNUMBER(S69),1,0)</f>
        <v>0</v>
      </c>
      <c r="AL69" s="7" t="n">
        <f aca="false">IF(ISNUMBER(D69),D69,0)</f>
        <v>0</v>
      </c>
      <c r="AM69" s="7" t="n">
        <f aca="false">IF(ISNUMBER(E69),E69,0)</f>
        <v>0</v>
      </c>
      <c r="AN69" s="7" t="n">
        <f aca="false">IF(ISNUMBER(F69),F69,0)</f>
        <v>1</v>
      </c>
      <c r="AO69" s="7" t="n">
        <f aca="false">IF(ISNUMBER(G69),G69,0)</f>
        <v>1</v>
      </c>
      <c r="AP69" s="7" t="n">
        <f aca="false">IF(ISNUMBER(H69),H69,0)</f>
        <v>0</v>
      </c>
      <c r="AQ69" s="7" t="n">
        <f aca="false">IF(ISNUMBER(I69),I69,0)</f>
        <v>0</v>
      </c>
      <c r="AR69" s="7" t="n">
        <f aca="false">IF(ISNUMBER(J69),J69,0)</f>
        <v>0</v>
      </c>
      <c r="AS69" s="7" t="n">
        <f aca="false">IF(ISNUMBER(K69),K69,0)</f>
        <v>0</v>
      </c>
      <c r="AT69" s="7" t="n">
        <f aca="false">IF(ISNUMBER(L69),L69,0)</f>
        <v>0</v>
      </c>
      <c r="AU69" s="7" t="n">
        <f aca="false">IF(ISNUMBER(M69),M69,0)</f>
        <v>0</v>
      </c>
      <c r="AV69" s="7" t="n">
        <f aca="false">IF(ISNUMBER(N69),N69,0)</f>
        <v>0</v>
      </c>
      <c r="AW69" s="7" t="n">
        <f aca="false">IF(ISNUMBER(O69),O69,0)</f>
        <v>0</v>
      </c>
      <c r="AX69" s="7" t="n">
        <f aca="false">IF(ISNUMBER(P69),P69,0)</f>
        <v>1</v>
      </c>
      <c r="AY69" s="7" t="n">
        <f aca="false">IF(ISNUMBER(Q69),Q69,0)</f>
        <v>0</v>
      </c>
      <c r="AZ69" s="7" t="n">
        <f aca="false">IF(ISNUMBER(R69),R69,0)</f>
        <v>0</v>
      </c>
      <c r="BA69" s="7" t="n">
        <f aca="false">IF(ISNUMBER(S69),S69,0)</f>
        <v>0</v>
      </c>
      <c r="BB69" s="6" t="n">
        <f aca="false">V69*BB$1</f>
        <v>32768</v>
      </c>
      <c r="BC69" s="6" t="n">
        <f aca="false">W69*BC$1</f>
        <v>16384</v>
      </c>
      <c r="BD69" s="6" t="n">
        <f aca="false">X69*BD$1</f>
        <v>8192</v>
      </c>
      <c r="BE69" s="6" t="n">
        <f aca="false">Y69*BE$1</f>
        <v>4096</v>
      </c>
      <c r="BF69" s="6" t="n">
        <f aca="false">Z69*BF$1</f>
        <v>2048</v>
      </c>
      <c r="BG69" s="6" t="n">
        <f aca="false">AA69*BG$1</f>
        <v>1024</v>
      </c>
      <c r="BH69" s="6" t="n">
        <f aca="false">AB69*BH$1</f>
        <v>512</v>
      </c>
      <c r="BI69" s="6" t="n">
        <f aca="false">AC69*BI$1</f>
        <v>256</v>
      </c>
      <c r="BJ69" s="6" t="n">
        <f aca="false">AD69*BJ$1</f>
        <v>128</v>
      </c>
      <c r="BK69" s="6" t="n">
        <f aca="false">AE69*BK$1</f>
        <v>64</v>
      </c>
      <c r="BL69" s="6" t="n">
        <f aca="false">AF69*BL$1</f>
        <v>32</v>
      </c>
      <c r="BM69" s="6" t="n">
        <f aca="false">AG69*BM$1</f>
        <v>16</v>
      </c>
      <c r="BN69" s="6" t="n">
        <f aca="false">AH69*BN$1</f>
        <v>8</v>
      </c>
      <c r="BO69" s="6" t="n">
        <f aca="false">AI69*BO$1</f>
        <v>0</v>
      </c>
      <c r="BP69" s="6" t="n">
        <f aca="false">AJ69*BP$1</f>
        <v>0</v>
      </c>
      <c r="BQ69" s="6" t="n">
        <f aca="false">AK69*BQ$1</f>
        <v>0</v>
      </c>
      <c r="BR69" s="6" t="str">
        <f aca="false">CONCATENATE("0x",DEC2HEX(SUM(BB69:BQ69),4))</f>
        <v>0xFFF8</v>
      </c>
      <c r="BS69" s="7" t="n">
        <f aca="false">AL69*BS$1</f>
        <v>0</v>
      </c>
      <c r="BT69" s="7" t="n">
        <f aca="false">AM69*BT$1</f>
        <v>0</v>
      </c>
      <c r="BU69" s="7" t="n">
        <f aca="false">AN69*BU$1</f>
        <v>8192</v>
      </c>
      <c r="BV69" s="7" t="n">
        <f aca="false">AO69*BV$1</f>
        <v>4096</v>
      </c>
      <c r="BW69" s="7" t="n">
        <f aca="false">AP69*BW$1</f>
        <v>0</v>
      </c>
      <c r="BX69" s="7" t="n">
        <f aca="false">AQ69*BX$1</f>
        <v>0</v>
      </c>
      <c r="BY69" s="7" t="n">
        <f aca="false">AR69*BY$1</f>
        <v>0</v>
      </c>
      <c r="BZ69" s="7" t="n">
        <f aca="false">AS69*BZ$1</f>
        <v>0</v>
      </c>
      <c r="CA69" s="7" t="n">
        <f aca="false">AT69*CA$1</f>
        <v>0</v>
      </c>
      <c r="CB69" s="7" t="n">
        <f aca="false">AU69*CB$1</f>
        <v>0</v>
      </c>
      <c r="CC69" s="7" t="n">
        <f aca="false">AV69*CC$1</f>
        <v>0</v>
      </c>
      <c r="CD69" s="7" t="n">
        <f aca="false">AW69*CD$1</f>
        <v>0</v>
      </c>
      <c r="CE69" s="7" t="n">
        <f aca="false">AX69*CE$1</f>
        <v>8</v>
      </c>
      <c r="CF69" s="7" t="n">
        <f aca="false">AY69*CF$1</f>
        <v>0</v>
      </c>
      <c r="CG69" s="7" t="n">
        <f aca="false">AZ69*CG$1</f>
        <v>0</v>
      </c>
      <c r="CH69" s="7" t="n">
        <f aca="false">BA69*CH$1</f>
        <v>0</v>
      </c>
      <c r="CI69" s="7" t="str">
        <f aca="false">CONCATENATE("0x",DEC2HEX(SUM(BS69:CH69),4))</f>
        <v>0x3008</v>
      </c>
      <c r="CJ69" s="1" t="str">
        <f aca="false">SUBSTITUTE(B69,"(.d)","")</f>
        <v>add.a</v>
      </c>
      <c r="CK69" s="1" t="str">
        <f aca="false">SUBSTITUTE(CJ69,".","_")</f>
        <v>add_a</v>
      </c>
      <c r="CL69" s="1" t="str">
        <f aca="false">SUBSTITUTE(CK69,"/","_")</f>
        <v>add_a</v>
      </c>
      <c r="CM69" s="2" t="str">
        <f aca="false">SUBSTITUTE(C69,"-[","mI")</f>
        <v>%sp,%rs</v>
      </c>
      <c r="CN69" s="2" t="str">
        <f aca="false">SUBSTITUTE(CM69,"]-","Im")</f>
        <v>%sp,%rs</v>
      </c>
      <c r="CO69" s="2" t="str">
        <f aca="false">SUBSTITUTE(CN69,"]+","Ip")</f>
        <v>%sp,%rs</v>
      </c>
      <c r="CP69" s="2" t="str">
        <f aca="false">SUBSTITUTE(CO69,"[","I")</f>
        <v>%sp,%rs</v>
      </c>
      <c r="CQ69" s="2" t="str">
        <f aca="false">SUBSTITUTE(CP69,"]","I")</f>
        <v>%sp,%rs</v>
      </c>
      <c r="CR69" s="2" t="str">
        <f aca="false">SUBSTITUTE(CQ69,",","_")</f>
        <v>%sp_%rs</v>
      </c>
      <c r="CS69" s="2" t="str">
        <f aca="false">SUBSTITUTE(CR69,"+","_")</f>
        <v>%sp_%rs</v>
      </c>
      <c r="CT69" s="2" t="str">
        <f aca="false">SUBSTITUTE(CS69,"%","")</f>
        <v>sp_rs</v>
      </c>
      <c r="CU69" s="8" t="str">
        <f aca="false">CONCATENATE("s1c17_",IF(CT69="",CL69,CONCATENATE(CL69,"_",CT69)))</f>
        <v>s1c17_add_a_sp_rs</v>
      </c>
      <c r="CV69" s="9" t="s">
        <v>87</v>
      </c>
      <c r="CW69" s="9" t="s">
        <v>67</v>
      </c>
      <c r="CX69" s="4" t="s">
        <v>83</v>
      </c>
      <c r="CY69" s="4" t="s">
        <v>84</v>
      </c>
      <c r="CZ69" s="0" t="str">
        <f aca="false">CONCATENATE("S1C17_OP(",BR69,",",CI69,",s1c17_",CV69,",",CU69,",""",B69," ",C69,"""",")")</f>
        <v>S1C17_OP(0xFFF8,0x3008,s1c17_x13_rs,s1c17_add_a_sp_rs,"add.a %sp,%rs")</v>
      </c>
      <c r="DA69" s="0" t="str">
        <f aca="false">CONCATENATE("/* ",B69," ",C69," */",CHAR(10),"static void ",CU69,"(",CW69,") {",CHAR(10),"//",CY69,CHAR(10),"}")</f>
        <v>/* add.a %sp,%rs */
static void s1c17_add_a_sp_rs(int* rs) {
//s1c17_0_imm13_imm24
}</v>
      </c>
    </row>
    <row r="70" customFormat="false" ht="11.25" hidden="false" customHeight="false" outlineLevel="0" collapsed="false">
      <c r="A70" s="0" t="n">
        <v>68</v>
      </c>
      <c r="B70" s="1" t="s">
        <v>82</v>
      </c>
      <c r="C70" s="2" t="s">
        <v>51</v>
      </c>
      <c r="D70" s="3" t="n">
        <v>0</v>
      </c>
      <c r="E70" s="3" t="n">
        <v>1</v>
      </c>
      <c r="F70" s="3" t="n">
        <v>1</v>
      </c>
      <c r="G70" s="3" t="n">
        <v>0</v>
      </c>
      <c r="H70" s="3" t="n">
        <v>0</v>
      </c>
      <c r="I70" s="3" t="n">
        <v>0</v>
      </c>
      <c r="J70" s="12" t="s">
        <v>7</v>
      </c>
      <c r="K70" s="12"/>
      <c r="L70" s="12"/>
      <c r="M70" s="12" t="s">
        <v>24</v>
      </c>
      <c r="N70" s="12"/>
      <c r="O70" s="12"/>
      <c r="P70" s="12"/>
      <c r="Q70" s="12"/>
      <c r="R70" s="12"/>
      <c r="S70" s="12"/>
      <c r="T70" s="4" t="s">
        <v>52</v>
      </c>
      <c r="U70" s="5" t="n">
        <v>1</v>
      </c>
      <c r="V70" s="6" t="n">
        <f aca="false">IF(ISNUMBER(D70),1,0)</f>
        <v>1</v>
      </c>
      <c r="W70" s="6" t="n">
        <f aca="false">IF(ISNUMBER(E70),1,0)</f>
        <v>1</v>
      </c>
      <c r="X70" s="6" t="n">
        <f aca="false">IF(ISNUMBER(F70),1,0)</f>
        <v>1</v>
      </c>
      <c r="Y70" s="6" t="n">
        <f aca="false">IF(ISNUMBER(G70),1,0)</f>
        <v>1</v>
      </c>
      <c r="Z70" s="6" t="n">
        <f aca="false">IF(ISNUMBER(H70),1,0)</f>
        <v>1</v>
      </c>
      <c r="AA70" s="6" t="n">
        <f aca="false">IF(ISNUMBER(I70),1,0)</f>
        <v>1</v>
      </c>
      <c r="AB70" s="6" t="n">
        <f aca="false">IF(ISNUMBER(J70),1,0)</f>
        <v>0</v>
      </c>
      <c r="AC70" s="6" t="n">
        <f aca="false">IF(ISNUMBER(K70),1,0)</f>
        <v>0</v>
      </c>
      <c r="AD70" s="6" t="n">
        <f aca="false">IF(ISNUMBER(L70),1,0)</f>
        <v>0</v>
      </c>
      <c r="AE70" s="6" t="n">
        <f aca="false">IF(ISNUMBER(M70),1,0)</f>
        <v>0</v>
      </c>
      <c r="AF70" s="6" t="n">
        <f aca="false">IF(ISNUMBER(N70),1,0)</f>
        <v>0</v>
      </c>
      <c r="AG70" s="6" t="n">
        <f aca="false">IF(ISNUMBER(O70),1,0)</f>
        <v>0</v>
      </c>
      <c r="AH70" s="6" t="n">
        <f aca="false">IF(ISNUMBER(P70),1,0)</f>
        <v>0</v>
      </c>
      <c r="AI70" s="6" t="n">
        <f aca="false">IF(ISNUMBER(Q70),1,0)</f>
        <v>0</v>
      </c>
      <c r="AJ70" s="6" t="n">
        <f aca="false">IF(ISNUMBER(R70),1,0)</f>
        <v>0</v>
      </c>
      <c r="AK70" s="6" t="n">
        <f aca="false">IF(ISNUMBER(S70),1,0)</f>
        <v>0</v>
      </c>
      <c r="AL70" s="7" t="n">
        <f aca="false">IF(ISNUMBER(D70),D70,0)</f>
        <v>0</v>
      </c>
      <c r="AM70" s="7" t="n">
        <f aca="false">IF(ISNUMBER(E70),E70,0)</f>
        <v>1</v>
      </c>
      <c r="AN70" s="7" t="n">
        <f aca="false">IF(ISNUMBER(F70),F70,0)</f>
        <v>1</v>
      </c>
      <c r="AO70" s="7" t="n">
        <f aca="false">IF(ISNUMBER(G70),G70,0)</f>
        <v>0</v>
      </c>
      <c r="AP70" s="7" t="n">
        <f aca="false">IF(ISNUMBER(H70),H70,0)</f>
        <v>0</v>
      </c>
      <c r="AQ70" s="7" t="n">
        <f aca="false">IF(ISNUMBER(I70),I70,0)</f>
        <v>0</v>
      </c>
      <c r="AR70" s="7" t="n">
        <f aca="false">IF(ISNUMBER(J70),J70,0)</f>
        <v>0</v>
      </c>
      <c r="AS70" s="7" t="n">
        <f aca="false">IF(ISNUMBER(K70),K70,0)</f>
        <v>0</v>
      </c>
      <c r="AT70" s="7" t="n">
        <f aca="false">IF(ISNUMBER(L70),L70,0)</f>
        <v>0</v>
      </c>
      <c r="AU70" s="7" t="n">
        <f aca="false">IF(ISNUMBER(M70),M70,0)</f>
        <v>0</v>
      </c>
      <c r="AV70" s="7" t="n">
        <f aca="false">IF(ISNUMBER(N70),N70,0)</f>
        <v>0</v>
      </c>
      <c r="AW70" s="7" t="n">
        <f aca="false">IF(ISNUMBER(O70),O70,0)</f>
        <v>0</v>
      </c>
      <c r="AX70" s="7" t="n">
        <f aca="false">IF(ISNUMBER(P70),P70,0)</f>
        <v>0</v>
      </c>
      <c r="AY70" s="7" t="n">
        <f aca="false">IF(ISNUMBER(Q70),Q70,0)</f>
        <v>0</v>
      </c>
      <c r="AZ70" s="7" t="n">
        <f aca="false">IF(ISNUMBER(R70),R70,0)</f>
        <v>0</v>
      </c>
      <c r="BA70" s="7" t="n">
        <f aca="false">IF(ISNUMBER(S70),S70,0)</f>
        <v>0</v>
      </c>
      <c r="BB70" s="6" t="n">
        <f aca="false">V70*BB$1</f>
        <v>32768</v>
      </c>
      <c r="BC70" s="6" t="n">
        <f aca="false">W70*BC$1</f>
        <v>16384</v>
      </c>
      <c r="BD70" s="6" t="n">
        <f aca="false">X70*BD$1</f>
        <v>8192</v>
      </c>
      <c r="BE70" s="6" t="n">
        <f aca="false">Y70*BE$1</f>
        <v>4096</v>
      </c>
      <c r="BF70" s="6" t="n">
        <f aca="false">Z70*BF$1</f>
        <v>2048</v>
      </c>
      <c r="BG70" s="6" t="n">
        <f aca="false">AA70*BG$1</f>
        <v>1024</v>
      </c>
      <c r="BH70" s="6" t="n">
        <f aca="false">AB70*BH$1</f>
        <v>0</v>
      </c>
      <c r="BI70" s="6" t="n">
        <f aca="false">AC70*BI$1</f>
        <v>0</v>
      </c>
      <c r="BJ70" s="6" t="n">
        <f aca="false">AD70*BJ$1</f>
        <v>0</v>
      </c>
      <c r="BK70" s="6" t="n">
        <f aca="false">AE70*BK$1</f>
        <v>0</v>
      </c>
      <c r="BL70" s="6" t="n">
        <f aca="false">AF70*BL$1</f>
        <v>0</v>
      </c>
      <c r="BM70" s="6" t="n">
        <f aca="false">AG70*BM$1</f>
        <v>0</v>
      </c>
      <c r="BN70" s="6" t="n">
        <f aca="false">AH70*BN$1</f>
        <v>0</v>
      </c>
      <c r="BO70" s="6" t="n">
        <f aca="false">AI70*BO$1</f>
        <v>0</v>
      </c>
      <c r="BP70" s="6" t="n">
        <f aca="false">AJ70*BP$1</f>
        <v>0</v>
      </c>
      <c r="BQ70" s="6" t="n">
        <f aca="false">AK70*BQ$1</f>
        <v>0</v>
      </c>
      <c r="BR70" s="6" t="str">
        <f aca="false">CONCATENATE("0x",DEC2HEX(SUM(BB70:BQ70),4))</f>
        <v>0xFC00</v>
      </c>
      <c r="BS70" s="7" t="n">
        <f aca="false">AL70*BS$1</f>
        <v>0</v>
      </c>
      <c r="BT70" s="7" t="n">
        <f aca="false">AM70*BT$1</f>
        <v>16384</v>
      </c>
      <c r="BU70" s="7" t="n">
        <f aca="false">AN70*BU$1</f>
        <v>8192</v>
      </c>
      <c r="BV70" s="7" t="n">
        <f aca="false">AO70*BV$1</f>
        <v>0</v>
      </c>
      <c r="BW70" s="7" t="n">
        <f aca="false">AP70*BW$1</f>
        <v>0</v>
      </c>
      <c r="BX70" s="7" t="n">
        <f aca="false">AQ70*BX$1</f>
        <v>0</v>
      </c>
      <c r="BY70" s="7" t="n">
        <f aca="false">AR70*BY$1</f>
        <v>0</v>
      </c>
      <c r="BZ70" s="7" t="n">
        <f aca="false">AS70*BZ$1</f>
        <v>0</v>
      </c>
      <c r="CA70" s="7" t="n">
        <f aca="false">AT70*CA$1</f>
        <v>0</v>
      </c>
      <c r="CB70" s="7" t="n">
        <f aca="false">AU70*CB$1</f>
        <v>0</v>
      </c>
      <c r="CC70" s="7" t="n">
        <f aca="false">AV70*CC$1</f>
        <v>0</v>
      </c>
      <c r="CD70" s="7" t="n">
        <f aca="false">AW70*CD$1</f>
        <v>0</v>
      </c>
      <c r="CE70" s="7" t="n">
        <f aca="false">AX70*CE$1</f>
        <v>0</v>
      </c>
      <c r="CF70" s="7" t="n">
        <f aca="false">AY70*CF$1</f>
        <v>0</v>
      </c>
      <c r="CG70" s="7" t="n">
        <f aca="false">AZ70*CG$1</f>
        <v>0</v>
      </c>
      <c r="CH70" s="7" t="n">
        <f aca="false">BA70*CH$1</f>
        <v>0</v>
      </c>
      <c r="CI70" s="7" t="str">
        <f aca="false">CONCATENATE("0x",DEC2HEX(SUM(BS70:CH70),4))</f>
        <v>0x6000</v>
      </c>
      <c r="CJ70" s="1" t="str">
        <f aca="false">SUBSTITUTE(B70,"(.d)","")</f>
        <v>add.a</v>
      </c>
      <c r="CK70" s="1" t="str">
        <f aca="false">SUBSTITUTE(CJ70,".","_")</f>
        <v>add_a</v>
      </c>
      <c r="CL70" s="1" t="str">
        <f aca="false">SUBSTITUTE(CK70,"/","_")</f>
        <v>add_a</v>
      </c>
      <c r="CM70" s="2" t="str">
        <f aca="false">SUBSTITUTE(C70,"-[","mI")</f>
        <v>%rd,imm7</v>
      </c>
      <c r="CN70" s="2" t="str">
        <f aca="false">SUBSTITUTE(CM70,"]-","Im")</f>
        <v>%rd,imm7</v>
      </c>
      <c r="CO70" s="2" t="str">
        <f aca="false">SUBSTITUTE(CN70,"]+","Ip")</f>
        <v>%rd,imm7</v>
      </c>
      <c r="CP70" s="2" t="str">
        <f aca="false">SUBSTITUTE(CO70,"[","I")</f>
        <v>%rd,imm7</v>
      </c>
      <c r="CQ70" s="2" t="str">
        <f aca="false">SUBSTITUTE(CP70,"]","I")</f>
        <v>%rd,imm7</v>
      </c>
      <c r="CR70" s="2" t="str">
        <f aca="false">SUBSTITUTE(CQ70,",","_")</f>
        <v>%rd_imm7</v>
      </c>
      <c r="CS70" s="2" t="str">
        <f aca="false">SUBSTITUTE(CR70,"+","_")</f>
        <v>%rd_imm7</v>
      </c>
      <c r="CT70" s="2" t="str">
        <f aca="false">SUBSTITUTE(CS70,"%","")</f>
        <v>rd_imm7</v>
      </c>
      <c r="CU70" s="8" t="str">
        <f aca="false">CONCATENATE("s1c17_",IF(CT70="",CL70,CONCATENATE(CL70,"_",CT70)))</f>
        <v>s1c17_add_a_rd_imm7</v>
      </c>
      <c r="CV70" s="9" t="s">
        <v>26</v>
      </c>
      <c r="CW70" s="9" t="s">
        <v>27</v>
      </c>
      <c r="CX70" s="4" t="s">
        <v>52</v>
      </c>
      <c r="CY70" s="4" t="s">
        <v>31</v>
      </c>
      <c r="CZ70" s="0" t="str">
        <f aca="false">CONCATENATE("S1C17_OP(",BR70,",",CI70,",s1c17_",CV70,",",CU70,",""",B70," ",C70,"""",")")</f>
        <v>S1C17_OP(0xFC00,0x6000,s1c17_x6_rd_imm7,s1c17_add_a_rd_imm7,"add.a %rd,imm7")</v>
      </c>
      <c r="DA70" s="0" t="str">
        <f aca="false">CONCATENATE("/* ",B70," ",C70," */",CHAR(10),"static void ",CU70,"(",CW70,") {",CHAR(10),"//",CY70,CHAR(10),"}")</f>
        <v>/* add.a %rd,imm7 */
static void s1c17_add_a_rd_imm7(int* rd, int imm7) {
//s1c17_imm7_imm20_imm24
}</v>
      </c>
    </row>
    <row r="71" customFormat="false" ht="11.25" hidden="false" customHeight="false" outlineLevel="0" collapsed="false">
      <c r="A71" s="0" t="n">
        <v>69</v>
      </c>
      <c r="B71" s="1" t="s">
        <v>82</v>
      </c>
      <c r="C71" s="2" t="s">
        <v>72</v>
      </c>
      <c r="D71" s="3" t="n">
        <v>0</v>
      </c>
      <c r="E71" s="3" t="n">
        <v>1</v>
      </c>
      <c r="F71" s="3" t="n">
        <v>1</v>
      </c>
      <c r="G71" s="3" t="n">
        <v>0</v>
      </c>
      <c r="H71" s="3" t="n">
        <v>0</v>
      </c>
      <c r="I71" s="3" t="n">
        <v>1</v>
      </c>
      <c r="J71" s="3" t="n">
        <v>0</v>
      </c>
      <c r="K71" s="3" t="n">
        <v>0</v>
      </c>
      <c r="L71" s="3" t="n">
        <v>0</v>
      </c>
      <c r="M71" s="12" t="s">
        <v>24</v>
      </c>
      <c r="N71" s="12"/>
      <c r="O71" s="12"/>
      <c r="P71" s="12"/>
      <c r="Q71" s="12"/>
      <c r="R71" s="12"/>
      <c r="S71" s="12"/>
      <c r="T71" s="4" t="s">
        <v>52</v>
      </c>
      <c r="U71" s="5" t="n">
        <v>1</v>
      </c>
      <c r="V71" s="6" t="n">
        <f aca="false">IF(ISNUMBER(D71),1,0)</f>
        <v>1</v>
      </c>
      <c r="W71" s="6" t="n">
        <f aca="false">IF(ISNUMBER(E71),1,0)</f>
        <v>1</v>
      </c>
      <c r="X71" s="6" t="n">
        <f aca="false">IF(ISNUMBER(F71),1,0)</f>
        <v>1</v>
      </c>
      <c r="Y71" s="6" t="n">
        <f aca="false">IF(ISNUMBER(G71),1,0)</f>
        <v>1</v>
      </c>
      <c r="Z71" s="6" t="n">
        <f aca="false">IF(ISNUMBER(H71),1,0)</f>
        <v>1</v>
      </c>
      <c r="AA71" s="6" t="n">
        <f aca="false">IF(ISNUMBER(I71),1,0)</f>
        <v>1</v>
      </c>
      <c r="AB71" s="6" t="n">
        <f aca="false">IF(ISNUMBER(J71),1,0)</f>
        <v>1</v>
      </c>
      <c r="AC71" s="6" t="n">
        <f aca="false">IF(ISNUMBER(K71),1,0)</f>
        <v>1</v>
      </c>
      <c r="AD71" s="6" t="n">
        <f aca="false">IF(ISNUMBER(L71),1,0)</f>
        <v>1</v>
      </c>
      <c r="AE71" s="6" t="n">
        <f aca="false">IF(ISNUMBER(M71),1,0)</f>
        <v>0</v>
      </c>
      <c r="AF71" s="6" t="n">
        <f aca="false">IF(ISNUMBER(N71),1,0)</f>
        <v>0</v>
      </c>
      <c r="AG71" s="6" t="n">
        <f aca="false">IF(ISNUMBER(O71),1,0)</f>
        <v>0</v>
      </c>
      <c r="AH71" s="6" t="n">
        <f aca="false">IF(ISNUMBER(P71),1,0)</f>
        <v>0</v>
      </c>
      <c r="AI71" s="6" t="n">
        <f aca="false">IF(ISNUMBER(Q71),1,0)</f>
        <v>0</v>
      </c>
      <c r="AJ71" s="6" t="n">
        <f aca="false">IF(ISNUMBER(R71),1,0)</f>
        <v>0</v>
      </c>
      <c r="AK71" s="6" t="n">
        <f aca="false">IF(ISNUMBER(S71),1,0)</f>
        <v>0</v>
      </c>
      <c r="AL71" s="7" t="n">
        <f aca="false">IF(ISNUMBER(D71),D71,0)</f>
        <v>0</v>
      </c>
      <c r="AM71" s="7" t="n">
        <f aca="false">IF(ISNUMBER(E71),E71,0)</f>
        <v>1</v>
      </c>
      <c r="AN71" s="7" t="n">
        <f aca="false">IF(ISNUMBER(F71),F71,0)</f>
        <v>1</v>
      </c>
      <c r="AO71" s="7" t="n">
        <f aca="false">IF(ISNUMBER(G71),G71,0)</f>
        <v>0</v>
      </c>
      <c r="AP71" s="7" t="n">
        <f aca="false">IF(ISNUMBER(H71),H71,0)</f>
        <v>0</v>
      </c>
      <c r="AQ71" s="7" t="n">
        <f aca="false">IF(ISNUMBER(I71),I71,0)</f>
        <v>1</v>
      </c>
      <c r="AR71" s="7" t="n">
        <f aca="false">IF(ISNUMBER(J71),J71,0)</f>
        <v>0</v>
      </c>
      <c r="AS71" s="7" t="n">
        <f aca="false">IF(ISNUMBER(K71),K71,0)</f>
        <v>0</v>
      </c>
      <c r="AT71" s="7" t="n">
        <f aca="false">IF(ISNUMBER(L71),L71,0)</f>
        <v>0</v>
      </c>
      <c r="AU71" s="7" t="n">
        <f aca="false">IF(ISNUMBER(M71),M71,0)</f>
        <v>0</v>
      </c>
      <c r="AV71" s="7" t="n">
        <f aca="false">IF(ISNUMBER(N71),N71,0)</f>
        <v>0</v>
      </c>
      <c r="AW71" s="7" t="n">
        <f aca="false">IF(ISNUMBER(O71),O71,0)</f>
        <v>0</v>
      </c>
      <c r="AX71" s="7" t="n">
        <f aca="false">IF(ISNUMBER(P71),P71,0)</f>
        <v>0</v>
      </c>
      <c r="AY71" s="7" t="n">
        <f aca="false">IF(ISNUMBER(Q71),Q71,0)</f>
        <v>0</v>
      </c>
      <c r="AZ71" s="7" t="n">
        <f aca="false">IF(ISNUMBER(R71),R71,0)</f>
        <v>0</v>
      </c>
      <c r="BA71" s="7" t="n">
        <f aca="false">IF(ISNUMBER(S71),S71,0)</f>
        <v>0</v>
      </c>
      <c r="BB71" s="6" t="n">
        <f aca="false">V71*BB$1</f>
        <v>32768</v>
      </c>
      <c r="BC71" s="6" t="n">
        <f aca="false">W71*BC$1</f>
        <v>16384</v>
      </c>
      <c r="BD71" s="6" t="n">
        <f aca="false">X71*BD$1</f>
        <v>8192</v>
      </c>
      <c r="BE71" s="6" t="n">
        <f aca="false">Y71*BE$1</f>
        <v>4096</v>
      </c>
      <c r="BF71" s="6" t="n">
        <f aca="false">Z71*BF$1</f>
        <v>2048</v>
      </c>
      <c r="BG71" s="6" t="n">
        <f aca="false">AA71*BG$1</f>
        <v>1024</v>
      </c>
      <c r="BH71" s="6" t="n">
        <f aca="false">AB71*BH$1</f>
        <v>512</v>
      </c>
      <c r="BI71" s="6" t="n">
        <f aca="false">AC71*BI$1</f>
        <v>256</v>
      </c>
      <c r="BJ71" s="6" t="n">
        <f aca="false">AD71*BJ$1</f>
        <v>128</v>
      </c>
      <c r="BK71" s="6" t="n">
        <f aca="false">AE71*BK$1</f>
        <v>0</v>
      </c>
      <c r="BL71" s="6" t="n">
        <f aca="false">AF71*BL$1</f>
        <v>0</v>
      </c>
      <c r="BM71" s="6" t="n">
        <f aca="false">AG71*BM$1</f>
        <v>0</v>
      </c>
      <c r="BN71" s="6" t="n">
        <f aca="false">AH71*BN$1</f>
        <v>0</v>
      </c>
      <c r="BO71" s="6" t="n">
        <f aca="false">AI71*BO$1</f>
        <v>0</v>
      </c>
      <c r="BP71" s="6" t="n">
        <f aca="false">AJ71*BP$1</f>
        <v>0</v>
      </c>
      <c r="BQ71" s="6" t="n">
        <f aca="false">AK71*BQ$1</f>
        <v>0</v>
      </c>
      <c r="BR71" s="6" t="str">
        <f aca="false">CONCATENATE("0x",DEC2HEX(SUM(BB71:BQ71),4))</f>
        <v>0xFF80</v>
      </c>
      <c r="BS71" s="7" t="n">
        <f aca="false">AL71*BS$1</f>
        <v>0</v>
      </c>
      <c r="BT71" s="7" t="n">
        <f aca="false">AM71*BT$1</f>
        <v>16384</v>
      </c>
      <c r="BU71" s="7" t="n">
        <f aca="false">AN71*BU$1</f>
        <v>8192</v>
      </c>
      <c r="BV71" s="7" t="n">
        <f aca="false">AO71*BV$1</f>
        <v>0</v>
      </c>
      <c r="BW71" s="7" t="n">
        <f aca="false">AP71*BW$1</f>
        <v>0</v>
      </c>
      <c r="BX71" s="7" t="n">
        <f aca="false">AQ71*BX$1</f>
        <v>1024</v>
      </c>
      <c r="BY71" s="7" t="n">
        <f aca="false">AR71*BY$1</f>
        <v>0</v>
      </c>
      <c r="BZ71" s="7" t="n">
        <f aca="false">AS71*BZ$1</f>
        <v>0</v>
      </c>
      <c r="CA71" s="7" t="n">
        <f aca="false">AT71*CA$1</f>
        <v>0</v>
      </c>
      <c r="CB71" s="7" t="n">
        <f aca="false">AU71*CB$1</f>
        <v>0</v>
      </c>
      <c r="CC71" s="7" t="n">
        <f aca="false">AV71*CC$1</f>
        <v>0</v>
      </c>
      <c r="CD71" s="7" t="n">
        <f aca="false">AW71*CD$1</f>
        <v>0</v>
      </c>
      <c r="CE71" s="7" t="n">
        <f aca="false">AX71*CE$1</f>
        <v>0</v>
      </c>
      <c r="CF71" s="7" t="n">
        <f aca="false">AY71*CF$1</f>
        <v>0</v>
      </c>
      <c r="CG71" s="7" t="n">
        <f aca="false">AZ71*CG$1</f>
        <v>0</v>
      </c>
      <c r="CH71" s="7" t="n">
        <f aca="false">BA71*CH$1</f>
        <v>0</v>
      </c>
      <c r="CI71" s="7" t="str">
        <f aca="false">CONCATENATE("0x",DEC2HEX(SUM(BS71:CH71),4))</f>
        <v>0x6400</v>
      </c>
      <c r="CJ71" s="1" t="str">
        <f aca="false">SUBSTITUTE(B71,"(.d)","")</f>
        <v>add.a</v>
      </c>
      <c r="CK71" s="1" t="str">
        <f aca="false">SUBSTITUTE(CJ71,".","_")</f>
        <v>add_a</v>
      </c>
      <c r="CL71" s="1" t="str">
        <f aca="false">SUBSTITUTE(CK71,"/","_")</f>
        <v>add_a</v>
      </c>
      <c r="CM71" s="2" t="str">
        <f aca="false">SUBSTITUTE(C71,"-[","mI")</f>
        <v>%sp,imm7</v>
      </c>
      <c r="CN71" s="2" t="str">
        <f aca="false">SUBSTITUTE(CM71,"]-","Im")</f>
        <v>%sp,imm7</v>
      </c>
      <c r="CO71" s="2" t="str">
        <f aca="false">SUBSTITUTE(CN71,"]+","Ip")</f>
        <v>%sp,imm7</v>
      </c>
      <c r="CP71" s="2" t="str">
        <f aca="false">SUBSTITUTE(CO71,"[","I")</f>
        <v>%sp,imm7</v>
      </c>
      <c r="CQ71" s="2" t="str">
        <f aca="false">SUBSTITUTE(CP71,"]","I")</f>
        <v>%sp,imm7</v>
      </c>
      <c r="CR71" s="2" t="str">
        <f aca="false">SUBSTITUTE(CQ71,",","_")</f>
        <v>%sp_imm7</v>
      </c>
      <c r="CS71" s="2" t="str">
        <f aca="false">SUBSTITUTE(CR71,"+","_")</f>
        <v>%sp_imm7</v>
      </c>
      <c r="CT71" s="2" t="str">
        <f aca="false">SUBSTITUTE(CS71,"%","")</f>
        <v>sp_imm7</v>
      </c>
      <c r="CU71" s="8" t="str">
        <f aca="false">CONCATENATE("s1c17_",IF(CT71="",CL71,CONCATENATE(CL71,"_",CT71)))</f>
        <v>s1c17_add_a_sp_imm7</v>
      </c>
      <c r="CV71" s="9" t="s">
        <v>73</v>
      </c>
      <c r="CW71" s="9" t="s">
        <v>74</v>
      </c>
      <c r="CX71" s="4" t="s">
        <v>52</v>
      </c>
      <c r="CY71" s="4" t="s">
        <v>31</v>
      </c>
      <c r="CZ71" s="0" t="str">
        <f aca="false">CONCATENATE("S1C17_OP(",BR71,",",CI71,",s1c17_",CV71,",",CU71,",""",B71," ",C71,"""",")")</f>
        <v>S1C17_OP(0xFF80,0x6400,s1c17_x9_imm7,s1c17_add_a_sp_imm7,"add.a %sp,imm7")</v>
      </c>
      <c r="DA71" s="0" t="str">
        <f aca="false">CONCATENATE("/* ",B71," ",C71," */",CHAR(10),"static void ",CU71,"(",CW71,") {",CHAR(10),"//",CY71,CHAR(10),"}")</f>
        <v>/* add.a %sp,imm7 */
static void s1c17_add_a_sp_imm7(int imm7) {
//s1c17_imm7_imm20_imm24
}</v>
      </c>
    </row>
    <row r="72" customFormat="false" ht="11.25" hidden="false" customHeight="false" outlineLevel="0" collapsed="false">
      <c r="A72" s="0" t="n">
        <v>70</v>
      </c>
      <c r="B72" s="1" t="s">
        <v>88</v>
      </c>
      <c r="C72" s="2" t="s">
        <v>6</v>
      </c>
      <c r="D72" s="3" t="n">
        <v>0</v>
      </c>
      <c r="E72" s="3" t="n">
        <v>0</v>
      </c>
      <c r="F72" s="3" t="n">
        <v>1</v>
      </c>
      <c r="G72" s="3" t="n">
        <v>1</v>
      </c>
      <c r="H72" s="3" t="n">
        <v>1</v>
      </c>
      <c r="I72" s="3" t="n">
        <v>0</v>
      </c>
      <c r="J72" s="12" t="s">
        <v>7</v>
      </c>
      <c r="K72" s="12"/>
      <c r="L72" s="12"/>
      <c r="M72" s="3" t="n">
        <v>1</v>
      </c>
      <c r="N72" s="3" t="n">
        <v>0</v>
      </c>
      <c r="O72" s="3" t="n">
        <v>0</v>
      </c>
      <c r="P72" s="3" t="n">
        <v>1</v>
      </c>
      <c r="Q72" s="12" t="s">
        <v>8</v>
      </c>
      <c r="R72" s="12"/>
      <c r="S72" s="12"/>
      <c r="T72" s="4" t="s">
        <v>76</v>
      </c>
      <c r="U72" s="5" t="n">
        <v>1</v>
      </c>
      <c r="V72" s="6" t="n">
        <f aca="false">IF(ISNUMBER(D72),1,0)</f>
        <v>1</v>
      </c>
      <c r="W72" s="6" t="n">
        <f aca="false">IF(ISNUMBER(E72),1,0)</f>
        <v>1</v>
      </c>
      <c r="X72" s="6" t="n">
        <f aca="false">IF(ISNUMBER(F72),1,0)</f>
        <v>1</v>
      </c>
      <c r="Y72" s="6" t="n">
        <f aca="false">IF(ISNUMBER(G72),1,0)</f>
        <v>1</v>
      </c>
      <c r="Z72" s="6" t="n">
        <f aca="false">IF(ISNUMBER(H72),1,0)</f>
        <v>1</v>
      </c>
      <c r="AA72" s="6" t="n">
        <f aca="false">IF(ISNUMBER(I72),1,0)</f>
        <v>1</v>
      </c>
      <c r="AB72" s="6" t="n">
        <f aca="false">IF(ISNUMBER(J72),1,0)</f>
        <v>0</v>
      </c>
      <c r="AC72" s="6" t="n">
        <f aca="false">IF(ISNUMBER(K72),1,0)</f>
        <v>0</v>
      </c>
      <c r="AD72" s="6" t="n">
        <f aca="false">IF(ISNUMBER(L72),1,0)</f>
        <v>0</v>
      </c>
      <c r="AE72" s="6" t="n">
        <f aca="false">IF(ISNUMBER(M72),1,0)</f>
        <v>1</v>
      </c>
      <c r="AF72" s="6" t="n">
        <f aca="false">IF(ISNUMBER(N72),1,0)</f>
        <v>1</v>
      </c>
      <c r="AG72" s="6" t="n">
        <f aca="false">IF(ISNUMBER(O72),1,0)</f>
        <v>1</v>
      </c>
      <c r="AH72" s="6" t="n">
        <f aca="false">IF(ISNUMBER(P72),1,0)</f>
        <v>1</v>
      </c>
      <c r="AI72" s="6" t="n">
        <f aca="false">IF(ISNUMBER(Q72),1,0)</f>
        <v>0</v>
      </c>
      <c r="AJ72" s="6" t="n">
        <f aca="false">IF(ISNUMBER(R72),1,0)</f>
        <v>0</v>
      </c>
      <c r="AK72" s="6" t="n">
        <f aca="false">IF(ISNUMBER(S72),1,0)</f>
        <v>0</v>
      </c>
      <c r="AL72" s="7" t="n">
        <f aca="false">IF(ISNUMBER(D72),D72,0)</f>
        <v>0</v>
      </c>
      <c r="AM72" s="7" t="n">
        <f aca="false">IF(ISNUMBER(E72),E72,0)</f>
        <v>0</v>
      </c>
      <c r="AN72" s="7" t="n">
        <f aca="false">IF(ISNUMBER(F72),F72,0)</f>
        <v>1</v>
      </c>
      <c r="AO72" s="7" t="n">
        <f aca="false">IF(ISNUMBER(G72),G72,0)</f>
        <v>1</v>
      </c>
      <c r="AP72" s="7" t="n">
        <f aca="false">IF(ISNUMBER(H72),H72,0)</f>
        <v>1</v>
      </c>
      <c r="AQ72" s="7" t="n">
        <f aca="false">IF(ISNUMBER(I72),I72,0)</f>
        <v>0</v>
      </c>
      <c r="AR72" s="7" t="n">
        <f aca="false">IF(ISNUMBER(J72),J72,0)</f>
        <v>0</v>
      </c>
      <c r="AS72" s="7" t="n">
        <f aca="false">IF(ISNUMBER(K72),K72,0)</f>
        <v>0</v>
      </c>
      <c r="AT72" s="7" t="n">
        <f aca="false">IF(ISNUMBER(L72),L72,0)</f>
        <v>0</v>
      </c>
      <c r="AU72" s="7" t="n">
        <f aca="false">IF(ISNUMBER(M72),M72,0)</f>
        <v>1</v>
      </c>
      <c r="AV72" s="7" t="n">
        <f aca="false">IF(ISNUMBER(N72),N72,0)</f>
        <v>0</v>
      </c>
      <c r="AW72" s="7" t="n">
        <f aca="false">IF(ISNUMBER(O72),O72,0)</f>
        <v>0</v>
      </c>
      <c r="AX72" s="7" t="n">
        <f aca="false">IF(ISNUMBER(P72),P72,0)</f>
        <v>1</v>
      </c>
      <c r="AY72" s="7" t="n">
        <f aca="false">IF(ISNUMBER(Q72),Q72,0)</f>
        <v>0</v>
      </c>
      <c r="AZ72" s="7" t="n">
        <f aca="false">IF(ISNUMBER(R72),R72,0)</f>
        <v>0</v>
      </c>
      <c r="BA72" s="7" t="n">
        <f aca="false">IF(ISNUMBER(S72),S72,0)</f>
        <v>0</v>
      </c>
      <c r="BB72" s="6" t="n">
        <f aca="false">V72*BB$1</f>
        <v>32768</v>
      </c>
      <c r="BC72" s="6" t="n">
        <f aca="false">W72*BC$1</f>
        <v>16384</v>
      </c>
      <c r="BD72" s="6" t="n">
        <f aca="false">X72*BD$1</f>
        <v>8192</v>
      </c>
      <c r="BE72" s="6" t="n">
        <f aca="false">Y72*BE$1</f>
        <v>4096</v>
      </c>
      <c r="BF72" s="6" t="n">
        <f aca="false">Z72*BF$1</f>
        <v>2048</v>
      </c>
      <c r="BG72" s="6" t="n">
        <f aca="false">AA72*BG$1</f>
        <v>1024</v>
      </c>
      <c r="BH72" s="6" t="n">
        <f aca="false">AB72*BH$1</f>
        <v>0</v>
      </c>
      <c r="BI72" s="6" t="n">
        <f aca="false">AC72*BI$1</f>
        <v>0</v>
      </c>
      <c r="BJ72" s="6" t="n">
        <f aca="false">AD72*BJ$1</f>
        <v>0</v>
      </c>
      <c r="BK72" s="6" t="n">
        <f aca="false">AE72*BK$1</f>
        <v>64</v>
      </c>
      <c r="BL72" s="6" t="n">
        <f aca="false">AF72*BL$1</f>
        <v>32</v>
      </c>
      <c r="BM72" s="6" t="n">
        <f aca="false">AG72*BM$1</f>
        <v>16</v>
      </c>
      <c r="BN72" s="6" t="n">
        <f aca="false">AH72*BN$1</f>
        <v>8</v>
      </c>
      <c r="BO72" s="6" t="n">
        <f aca="false">AI72*BO$1</f>
        <v>0</v>
      </c>
      <c r="BP72" s="6" t="n">
        <f aca="false">AJ72*BP$1</f>
        <v>0</v>
      </c>
      <c r="BQ72" s="6" t="n">
        <f aca="false">AK72*BQ$1</f>
        <v>0</v>
      </c>
      <c r="BR72" s="6" t="str">
        <f aca="false">CONCATENATE("0x",DEC2HEX(SUM(BB72:BQ72),4))</f>
        <v>0xFC78</v>
      </c>
      <c r="BS72" s="7" t="n">
        <f aca="false">AL72*BS$1</f>
        <v>0</v>
      </c>
      <c r="BT72" s="7" t="n">
        <f aca="false">AM72*BT$1</f>
        <v>0</v>
      </c>
      <c r="BU72" s="7" t="n">
        <f aca="false">AN72*BU$1</f>
        <v>8192</v>
      </c>
      <c r="BV72" s="7" t="n">
        <f aca="false">AO72*BV$1</f>
        <v>4096</v>
      </c>
      <c r="BW72" s="7" t="n">
        <f aca="false">AP72*BW$1</f>
        <v>2048</v>
      </c>
      <c r="BX72" s="7" t="n">
        <f aca="false">AQ72*BX$1</f>
        <v>0</v>
      </c>
      <c r="BY72" s="7" t="n">
        <f aca="false">AR72*BY$1</f>
        <v>0</v>
      </c>
      <c r="BZ72" s="7" t="n">
        <f aca="false">AS72*BZ$1</f>
        <v>0</v>
      </c>
      <c r="CA72" s="7" t="n">
        <f aca="false">AT72*CA$1</f>
        <v>0</v>
      </c>
      <c r="CB72" s="7" t="n">
        <f aca="false">AU72*CB$1</f>
        <v>64</v>
      </c>
      <c r="CC72" s="7" t="n">
        <f aca="false">AV72*CC$1</f>
        <v>0</v>
      </c>
      <c r="CD72" s="7" t="n">
        <f aca="false">AW72*CD$1</f>
        <v>0</v>
      </c>
      <c r="CE72" s="7" t="n">
        <f aca="false">AX72*CE$1</f>
        <v>8</v>
      </c>
      <c r="CF72" s="7" t="n">
        <f aca="false">AY72*CF$1</f>
        <v>0</v>
      </c>
      <c r="CG72" s="7" t="n">
        <f aca="false">AZ72*CG$1</f>
        <v>0</v>
      </c>
      <c r="CH72" s="7" t="n">
        <f aca="false">BA72*CH$1</f>
        <v>0</v>
      </c>
      <c r="CI72" s="7" t="str">
        <f aca="false">CONCATENATE("0x",DEC2HEX(SUM(BS72:CH72),4))</f>
        <v>0x3848</v>
      </c>
      <c r="CJ72" s="1" t="str">
        <f aca="false">SUBSTITUTE(B72,"(.d)","")</f>
        <v>adc</v>
      </c>
      <c r="CK72" s="1" t="str">
        <f aca="false">SUBSTITUTE(CJ72,".","_")</f>
        <v>adc</v>
      </c>
      <c r="CL72" s="1" t="str">
        <f aca="false">SUBSTITUTE(CK72,"/","_")</f>
        <v>adc</v>
      </c>
      <c r="CM72" s="2" t="str">
        <f aca="false">SUBSTITUTE(C72,"-[","mI")</f>
        <v>%rd,%rs</v>
      </c>
      <c r="CN72" s="2" t="str">
        <f aca="false">SUBSTITUTE(CM72,"]-","Im")</f>
        <v>%rd,%rs</v>
      </c>
      <c r="CO72" s="2" t="str">
        <f aca="false">SUBSTITUTE(CN72,"]+","Ip")</f>
        <v>%rd,%rs</v>
      </c>
      <c r="CP72" s="2" t="str">
        <f aca="false">SUBSTITUTE(CO72,"[","I")</f>
        <v>%rd,%rs</v>
      </c>
      <c r="CQ72" s="2" t="str">
        <f aca="false">SUBSTITUTE(CP72,"]","I")</f>
        <v>%rd,%rs</v>
      </c>
      <c r="CR72" s="2" t="str">
        <f aca="false">SUBSTITUTE(CQ72,",","_")</f>
        <v>%rd_%rs</v>
      </c>
      <c r="CS72" s="2" t="str">
        <f aca="false">SUBSTITUTE(CR72,"+","_")</f>
        <v>%rd_%rs</v>
      </c>
      <c r="CT72" s="2" t="str">
        <f aca="false">SUBSTITUTE(CS72,"%","")</f>
        <v>rd_rs</v>
      </c>
      <c r="CU72" s="8" t="str">
        <f aca="false">CONCATENATE("s1c17_",IF(CT72="",CL72,CONCATENATE(CL72,"_",CT72)))</f>
        <v>s1c17_adc_rd_rs</v>
      </c>
      <c r="CV72" s="9" t="s">
        <v>9</v>
      </c>
      <c r="CW72" s="9" t="s">
        <v>10</v>
      </c>
      <c r="CX72" s="4" t="s">
        <v>76</v>
      </c>
      <c r="CY72" s="4" t="s">
        <v>77</v>
      </c>
      <c r="CZ72" s="0" t="str">
        <f aca="false">CONCATENATE("S1C17_OP(",BR72,",",CI72,",s1c17_",CV72,",",CU72,",""",B72," ",C72,"""",")")</f>
        <v>S1C17_OP(0xFC78,0x3848,s1c17_x6_rd_x4_rs,s1c17_adc_rd_rs,"adc %rd,%rs")</v>
      </c>
      <c r="DA72" s="0" t="str">
        <f aca="false">CONCATENATE("/* ",B72," ",C72," */",CHAR(10),"static void ",CU72,"(",CW72,") {",CHAR(10),"//",CY72,CHAR(10),"}")</f>
        <v>/* adc %rd,%rs */
static void s1c17_adc_rd_rs(int* rd, int* rs) {
//s1c17_0_imm13_imm16
}</v>
      </c>
    </row>
    <row r="73" customFormat="false" ht="11.25" hidden="false" customHeight="false" outlineLevel="0" collapsed="false">
      <c r="A73" s="0" t="n">
        <v>71</v>
      </c>
      <c r="B73" s="1" t="s">
        <v>89</v>
      </c>
      <c r="C73" s="2" t="s">
        <v>6</v>
      </c>
      <c r="D73" s="3" t="n">
        <v>0</v>
      </c>
      <c r="E73" s="3" t="n">
        <v>0</v>
      </c>
      <c r="F73" s="3" t="n">
        <v>1</v>
      </c>
      <c r="G73" s="3" t="n">
        <v>1</v>
      </c>
      <c r="H73" s="3" t="n">
        <v>1</v>
      </c>
      <c r="I73" s="3" t="n">
        <v>0</v>
      </c>
      <c r="J73" s="12" t="s">
        <v>7</v>
      </c>
      <c r="K73" s="12"/>
      <c r="L73" s="12"/>
      <c r="M73" s="3" t="n">
        <v>0</v>
      </c>
      <c r="N73" s="3" t="n">
        <v>0</v>
      </c>
      <c r="O73" s="3" t="n">
        <v>0</v>
      </c>
      <c r="P73" s="3" t="n">
        <v>1</v>
      </c>
      <c r="Q73" s="12" t="s">
        <v>8</v>
      </c>
      <c r="R73" s="12"/>
      <c r="S73" s="12"/>
      <c r="T73" s="4" t="s">
        <v>76</v>
      </c>
      <c r="U73" s="5" t="n">
        <v>1</v>
      </c>
      <c r="V73" s="6" t="n">
        <f aca="false">IF(ISNUMBER(D73),1,0)</f>
        <v>1</v>
      </c>
      <c r="W73" s="6" t="n">
        <f aca="false">IF(ISNUMBER(E73),1,0)</f>
        <v>1</v>
      </c>
      <c r="X73" s="6" t="n">
        <f aca="false">IF(ISNUMBER(F73),1,0)</f>
        <v>1</v>
      </c>
      <c r="Y73" s="6" t="n">
        <f aca="false">IF(ISNUMBER(G73),1,0)</f>
        <v>1</v>
      </c>
      <c r="Z73" s="6" t="n">
        <f aca="false">IF(ISNUMBER(H73),1,0)</f>
        <v>1</v>
      </c>
      <c r="AA73" s="6" t="n">
        <f aca="false">IF(ISNUMBER(I73),1,0)</f>
        <v>1</v>
      </c>
      <c r="AB73" s="6" t="n">
        <f aca="false">IF(ISNUMBER(J73),1,0)</f>
        <v>0</v>
      </c>
      <c r="AC73" s="6" t="n">
        <f aca="false">IF(ISNUMBER(K73),1,0)</f>
        <v>0</v>
      </c>
      <c r="AD73" s="6" t="n">
        <f aca="false">IF(ISNUMBER(L73),1,0)</f>
        <v>0</v>
      </c>
      <c r="AE73" s="6" t="n">
        <f aca="false">IF(ISNUMBER(M73),1,0)</f>
        <v>1</v>
      </c>
      <c r="AF73" s="6" t="n">
        <f aca="false">IF(ISNUMBER(N73),1,0)</f>
        <v>1</v>
      </c>
      <c r="AG73" s="6" t="n">
        <f aca="false">IF(ISNUMBER(O73),1,0)</f>
        <v>1</v>
      </c>
      <c r="AH73" s="6" t="n">
        <f aca="false">IF(ISNUMBER(P73),1,0)</f>
        <v>1</v>
      </c>
      <c r="AI73" s="6" t="n">
        <f aca="false">IF(ISNUMBER(Q73),1,0)</f>
        <v>0</v>
      </c>
      <c r="AJ73" s="6" t="n">
        <f aca="false">IF(ISNUMBER(R73),1,0)</f>
        <v>0</v>
      </c>
      <c r="AK73" s="6" t="n">
        <f aca="false">IF(ISNUMBER(S73),1,0)</f>
        <v>0</v>
      </c>
      <c r="AL73" s="7" t="n">
        <f aca="false">IF(ISNUMBER(D73),D73,0)</f>
        <v>0</v>
      </c>
      <c r="AM73" s="7" t="n">
        <f aca="false">IF(ISNUMBER(E73),E73,0)</f>
        <v>0</v>
      </c>
      <c r="AN73" s="7" t="n">
        <f aca="false">IF(ISNUMBER(F73),F73,0)</f>
        <v>1</v>
      </c>
      <c r="AO73" s="7" t="n">
        <f aca="false">IF(ISNUMBER(G73),G73,0)</f>
        <v>1</v>
      </c>
      <c r="AP73" s="7" t="n">
        <f aca="false">IF(ISNUMBER(H73),H73,0)</f>
        <v>1</v>
      </c>
      <c r="AQ73" s="7" t="n">
        <f aca="false">IF(ISNUMBER(I73),I73,0)</f>
        <v>0</v>
      </c>
      <c r="AR73" s="7" t="n">
        <f aca="false">IF(ISNUMBER(J73),J73,0)</f>
        <v>0</v>
      </c>
      <c r="AS73" s="7" t="n">
        <f aca="false">IF(ISNUMBER(K73),K73,0)</f>
        <v>0</v>
      </c>
      <c r="AT73" s="7" t="n">
        <f aca="false">IF(ISNUMBER(L73),L73,0)</f>
        <v>0</v>
      </c>
      <c r="AU73" s="7" t="n">
        <f aca="false">IF(ISNUMBER(M73),M73,0)</f>
        <v>0</v>
      </c>
      <c r="AV73" s="7" t="n">
        <f aca="false">IF(ISNUMBER(N73),N73,0)</f>
        <v>0</v>
      </c>
      <c r="AW73" s="7" t="n">
        <f aca="false">IF(ISNUMBER(O73),O73,0)</f>
        <v>0</v>
      </c>
      <c r="AX73" s="7" t="n">
        <f aca="false">IF(ISNUMBER(P73),P73,0)</f>
        <v>1</v>
      </c>
      <c r="AY73" s="7" t="n">
        <f aca="false">IF(ISNUMBER(Q73),Q73,0)</f>
        <v>0</v>
      </c>
      <c r="AZ73" s="7" t="n">
        <f aca="false">IF(ISNUMBER(R73),R73,0)</f>
        <v>0</v>
      </c>
      <c r="BA73" s="7" t="n">
        <f aca="false">IF(ISNUMBER(S73),S73,0)</f>
        <v>0</v>
      </c>
      <c r="BB73" s="6" t="n">
        <f aca="false">V73*BB$1</f>
        <v>32768</v>
      </c>
      <c r="BC73" s="6" t="n">
        <f aca="false">W73*BC$1</f>
        <v>16384</v>
      </c>
      <c r="BD73" s="6" t="n">
        <f aca="false">X73*BD$1</f>
        <v>8192</v>
      </c>
      <c r="BE73" s="6" t="n">
        <f aca="false">Y73*BE$1</f>
        <v>4096</v>
      </c>
      <c r="BF73" s="6" t="n">
        <f aca="false">Z73*BF$1</f>
        <v>2048</v>
      </c>
      <c r="BG73" s="6" t="n">
        <f aca="false">AA73*BG$1</f>
        <v>1024</v>
      </c>
      <c r="BH73" s="6" t="n">
        <f aca="false">AB73*BH$1</f>
        <v>0</v>
      </c>
      <c r="BI73" s="6" t="n">
        <f aca="false">AC73*BI$1</f>
        <v>0</v>
      </c>
      <c r="BJ73" s="6" t="n">
        <f aca="false">AD73*BJ$1</f>
        <v>0</v>
      </c>
      <c r="BK73" s="6" t="n">
        <f aca="false">AE73*BK$1</f>
        <v>64</v>
      </c>
      <c r="BL73" s="6" t="n">
        <f aca="false">AF73*BL$1</f>
        <v>32</v>
      </c>
      <c r="BM73" s="6" t="n">
        <f aca="false">AG73*BM$1</f>
        <v>16</v>
      </c>
      <c r="BN73" s="6" t="n">
        <f aca="false">AH73*BN$1</f>
        <v>8</v>
      </c>
      <c r="BO73" s="6" t="n">
        <f aca="false">AI73*BO$1</f>
        <v>0</v>
      </c>
      <c r="BP73" s="6" t="n">
        <f aca="false">AJ73*BP$1</f>
        <v>0</v>
      </c>
      <c r="BQ73" s="6" t="n">
        <f aca="false">AK73*BQ$1</f>
        <v>0</v>
      </c>
      <c r="BR73" s="6" t="str">
        <f aca="false">CONCATENATE("0x",DEC2HEX(SUM(BB73:BQ73),4))</f>
        <v>0xFC78</v>
      </c>
      <c r="BS73" s="7" t="n">
        <f aca="false">AL73*BS$1</f>
        <v>0</v>
      </c>
      <c r="BT73" s="7" t="n">
        <f aca="false">AM73*BT$1</f>
        <v>0</v>
      </c>
      <c r="BU73" s="7" t="n">
        <f aca="false">AN73*BU$1</f>
        <v>8192</v>
      </c>
      <c r="BV73" s="7" t="n">
        <f aca="false">AO73*BV$1</f>
        <v>4096</v>
      </c>
      <c r="BW73" s="7" t="n">
        <f aca="false">AP73*BW$1</f>
        <v>2048</v>
      </c>
      <c r="BX73" s="7" t="n">
        <f aca="false">AQ73*BX$1</f>
        <v>0</v>
      </c>
      <c r="BY73" s="7" t="n">
        <f aca="false">AR73*BY$1</f>
        <v>0</v>
      </c>
      <c r="BZ73" s="7" t="n">
        <f aca="false">AS73*BZ$1</f>
        <v>0</v>
      </c>
      <c r="CA73" s="7" t="n">
        <f aca="false">AT73*CA$1</f>
        <v>0</v>
      </c>
      <c r="CB73" s="7" t="n">
        <f aca="false">AU73*CB$1</f>
        <v>0</v>
      </c>
      <c r="CC73" s="7" t="n">
        <f aca="false">AV73*CC$1</f>
        <v>0</v>
      </c>
      <c r="CD73" s="7" t="n">
        <f aca="false">AW73*CD$1</f>
        <v>0</v>
      </c>
      <c r="CE73" s="7" t="n">
        <f aca="false">AX73*CE$1</f>
        <v>8</v>
      </c>
      <c r="CF73" s="7" t="n">
        <f aca="false">AY73*CF$1</f>
        <v>0</v>
      </c>
      <c r="CG73" s="7" t="n">
        <f aca="false">AZ73*CG$1</f>
        <v>0</v>
      </c>
      <c r="CH73" s="7" t="n">
        <f aca="false">BA73*CH$1</f>
        <v>0</v>
      </c>
      <c r="CI73" s="7" t="str">
        <f aca="false">CONCATENATE("0x",DEC2HEX(SUM(BS73:CH73),4))</f>
        <v>0x3808</v>
      </c>
      <c r="CJ73" s="1" t="str">
        <f aca="false">SUBSTITUTE(B73,"(.d)","")</f>
        <v>adc/c</v>
      </c>
      <c r="CK73" s="1" t="str">
        <f aca="false">SUBSTITUTE(CJ73,".","_")</f>
        <v>adc/c</v>
      </c>
      <c r="CL73" s="1" t="str">
        <f aca="false">SUBSTITUTE(CK73,"/","_")</f>
        <v>adc_c</v>
      </c>
      <c r="CM73" s="2" t="str">
        <f aca="false">SUBSTITUTE(C73,"-[","mI")</f>
        <v>%rd,%rs</v>
      </c>
      <c r="CN73" s="2" t="str">
        <f aca="false">SUBSTITUTE(CM73,"]-","Im")</f>
        <v>%rd,%rs</v>
      </c>
      <c r="CO73" s="2" t="str">
        <f aca="false">SUBSTITUTE(CN73,"]+","Ip")</f>
        <v>%rd,%rs</v>
      </c>
      <c r="CP73" s="2" t="str">
        <f aca="false">SUBSTITUTE(CO73,"[","I")</f>
        <v>%rd,%rs</v>
      </c>
      <c r="CQ73" s="2" t="str">
        <f aca="false">SUBSTITUTE(CP73,"]","I")</f>
        <v>%rd,%rs</v>
      </c>
      <c r="CR73" s="2" t="str">
        <f aca="false">SUBSTITUTE(CQ73,",","_")</f>
        <v>%rd_%rs</v>
      </c>
      <c r="CS73" s="2" t="str">
        <f aca="false">SUBSTITUTE(CR73,"+","_")</f>
        <v>%rd_%rs</v>
      </c>
      <c r="CT73" s="2" t="str">
        <f aca="false">SUBSTITUTE(CS73,"%","")</f>
        <v>rd_rs</v>
      </c>
      <c r="CU73" s="8" t="str">
        <f aca="false">CONCATENATE("s1c17_",IF(CT73="",CL73,CONCATENATE(CL73,"_",CT73)))</f>
        <v>s1c17_adc_c_rd_rs</v>
      </c>
      <c r="CV73" s="9" t="s">
        <v>9</v>
      </c>
      <c r="CW73" s="9" t="s">
        <v>10</v>
      </c>
      <c r="CX73" s="4" t="s">
        <v>76</v>
      </c>
      <c r="CY73" s="4" t="s">
        <v>77</v>
      </c>
      <c r="CZ73" s="0" t="str">
        <f aca="false">CONCATENATE("S1C17_OP(",BR73,",",CI73,",s1c17_",CV73,",",CU73,",""",B73," ",C73,"""",")")</f>
        <v>S1C17_OP(0xFC78,0x3808,s1c17_x6_rd_x4_rs,s1c17_adc_c_rd_rs,"adc/c %rd,%rs")</v>
      </c>
      <c r="DA73" s="0" t="str">
        <f aca="false">CONCATENATE("/* ",B73," ",C73," */",CHAR(10),"static void ",CU73,"(",CW73,") {",CHAR(10),"//",CY73,CHAR(10),"}")</f>
        <v>/* adc/c %rd,%rs */
static void s1c17_adc_c_rd_rs(int* rd, int* rs) {
//s1c17_0_imm13_imm16
}</v>
      </c>
    </row>
    <row r="74" customFormat="false" ht="11.25" hidden="false" customHeight="false" outlineLevel="0" collapsed="false">
      <c r="A74" s="0" t="n">
        <v>72</v>
      </c>
      <c r="B74" s="1" t="s">
        <v>90</v>
      </c>
      <c r="C74" s="2" t="s">
        <v>6</v>
      </c>
      <c r="D74" s="3" t="n">
        <v>0</v>
      </c>
      <c r="E74" s="3" t="n">
        <v>0</v>
      </c>
      <c r="F74" s="3" t="n">
        <v>1</v>
      </c>
      <c r="G74" s="3" t="n">
        <v>1</v>
      </c>
      <c r="H74" s="3" t="n">
        <v>1</v>
      </c>
      <c r="I74" s="3" t="n">
        <v>0</v>
      </c>
      <c r="J74" s="12" t="s">
        <v>7</v>
      </c>
      <c r="K74" s="12"/>
      <c r="L74" s="12"/>
      <c r="M74" s="3" t="n">
        <v>0</v>
      </c>
      <c r="N74" s="3" t="n">
        <v>1</v>
      </c>
      <c r="O74" s="3" t="n">
        <v>0</v>
      </c>
      <c r="P74" s="3" t="n">
        <v>1</v>
      </c>
      <c r="Q74" s="12" t="s">
        <v>8</v>
      </c>
      <c r="R74" s="12"/>
      <c r="S74" s="12"/>
      <c r="T74" s="4" t="s">
        <v>76</v>
      </c>
      <c r="U74" s="5" t="n">
        <v>1</v>
      </c>
      <c r="V74" s="6" t="n">
        <f aca="false">IF(ISNUMBER(D74),1,0)</f>
        <v>1</v>
      </c>
      <c r="W74" s="6" t="n">
        <f aca="false">IF(ISNUMBER(E74),1,0)</f>
        <v>1</v>
      </c>
      <c r="X74" s="6" t="n">
        <f aca="false">IF(ISNUMBER(F74),1,0)</f>
        <v>1</v>
      </c>
      <c r="Y74" s="6" t="n">
        <f aca="false">IF(ISNUMBER(G74),1,0)</f>
        <v>1</v>
      </c>
      <c r="Z74" s="6" t="n">
        <f aca="false">IF(ISNUMBER(H74),1,0)</f>
        <v>1</v>
      </c>
      <c r="AA74" s="6" t="n">
        <f aca="false">IF(ISNUMBER(I74),1,0)</f>
        <v>1</v>
      </c>
      <c r="AB74" s="6" t="n">
        <f aca="false">IF(ISNUMBER(J74),1,0)</f>
        <v>0</v>
      </c>
      <c r="AC74" s="6" t="n">
        <f aca="false">IF(ISNUMBER(K74),1,0)</f>
        <v>0</v>
      </c>
      <c r="AD74" s="6" t="n">
        <f aca="false">IF(ISNUMBER(L74),1,0)</f>
        <v>0</v>
      </c>
      <c r="AE74" s="6" t="n">
        <f aca="false">IF(ISNUMBER(M74),1,0)</f>
        <v>1</v>
      </c>
      <c r="AF74" s="6" t="n">
        <f aca="false">IF(ISNUMBER(N74),1,0)</f>
        <v>1</v>
      </c>
      <c r="AG74" s="6" t="n">
        <f aca="false">IF(ISNUMBER(O74),1,0)</f>
        <v>1</v>
      </c>
      <c r="AH74" s="6" t="n">
        <f aca="false">IF(ISNUMBER(P74),1,0)</f>
        <v>1</v>
      </c>
      <c r="AI74" s="6" t="n">
        <f aca="false">IF(ISNUMBER(Q74),1,0)</f>
        <v>0</v>
      </c>
      <c r="AJ74" s="6" t="n">
        <f aca="false">IF(ISNUMBER(R74),1,0)</f>
        <v>0</v>
      </c>
      <c r="AK74" s="6" t="n">
        <f aca="false">IF(ISNUMBER(S74),1,0)</f>
        <v>0</v>
      </c>
      <c r="AL74" s="7" t="n">
        <f aca="false">IF(ISNUMBER(D74),D74,0)</f>
        <v>0</v>
      </c>
      <c r="AM74" s="7" t="n">
        <f aca="false">IF(ISNUMBER(E74),E74,0)</f>
        <v>0</v>
      </c>
      <c r="AN74" s="7" t="n">
        <f aca="false">IF(ISNUMBER(F74),F74,0)</f>
        <v>1</v>
      </c>
      <c r="AO74" s="7" t="n">
        <f aca="false">IF(ISNUMBER(G74),G74,0)</f>
        <v>1</v>
      </c>
      <c r="AP74" s="7" t="n">
        <f aca="false">IF(ISNUMBER(H74),H74,0)</f>
        <v>1</v>
      </c>
      <c r="AQ74" s="7" t="n">
        <f aca="false">IF(ISNUMBER(I74),I74,0)</f>
        <v>0</v>
      </c>
      <c r="AR74" s="7" t="n">
        <f aca="false">IF(ISNUMBER(J74),J74,0)</f>
        <v>0</v>
      </c>
      <c r="AS74" s="7" t="n">
        <f aca="false">IF(ISNUMBER(K74),K74,0)</f>
        <v>0</v>
      </c>
      <c r="AT74" s="7" t="n">
        <f aca="false">IF(ISNUMBER(L74),L74,0)</f>
        <v>0</v>
      </c>
      <c r="AU74" s="7" t="n">
        <f aca="false">IF(ISNUMBER(M74),M74,0)</f>
        <v>0</v>
      </c>
      <c r="AV74" s="7" t="n">
        <f aca="false">IF(ISNUMBER(N74),N74,0)</f>
        <v>1</v>
      </c>
      <c r="AW74" s="7" t="n">
        <f aca="false">IF(ISNUMBER(O74),O74,0)</f>
        <v>0</v>
      </c>
      <c r="AX74" s="7" t="n">
        <f aca="false">IF(ISNUMBER(P74),P74,0)</f>
        <v>1</v>
      </c>
      <c r="AY74" s="7" t="n">
        <f aca="false">IF(ISNUMBER(Q74),Q74,0)</f>
        <v>0</v>
      </c>
      <c r="AZ74" s="7" t="n">
        <f aca="false">IF(ISNUMBER(R74),R74,0)</f>
        <v>0</v>
      </c>
      <c r="BA74" s="7" t="n">
        <f aca="false">IF(ISNUMBER(S74),S74,0)</f>
        <v>0</v>
      </c>
      <c r="BB74" s="6" t="n">
        <f aca="false">V74*BB$1</f>
        <v>32768</v>
      </c>
      <c r="BC74" s="6" t="n">
        <f aca="false">W74*BC$1</f>
        <v>16384</v>
      </c>
      <c r="BD74" s="6" t="n">
        <f aca="false">X74*BD$1</f>
        <v>8192</v>
      </c>
      <c r="BE74" s="6" t="n">
        <f aca="false">Y74*BE$1</f>
        <v>4096</v>
      </c>
      <c r="BF74" s="6" t="n">
        <f aca="false">Z74*BF$1</f>
        <v>2048</v>
      </c>
      <c r="BG74" s="6" t="n">
        <f aca="false">AA74*BG$1</f>
        <v>1024</v>
      </c>
      <c r="BH74" s="6" t="n">
        <f aca="false">AB74*BH$1</f>
        <v>0</v>
      </c>
      <c r="BI74" s="6" t="n">
        <f aca="false">AC74*BI$1</f>
        <v>0</v>
      </c>
      <c r="BJ74" s="6" t="n">
        <f aca="false">AD74*BJ$1</f>
        <v>0</v>
      </c>
      <c r="BK74" s="6" t="n">
        <f aca="false">AE74*BK$1</f>
        <v>64</v>
      </c>
      <c r="BL74" s="6" t="n">
        <f aca="false">AF74*BL$1</f>
        <v>32</v>
      </c>
      <c r="BM74" s="6" t="n">
        <f aca="false">AG74*BM$1</f>
        <v>16</v>
      </c>
      <c r="BN74" s="6" t="n">
        <f aca="false">AH74*BN$1</f>
        <v>8</v>
      </c>
      <c r="BO74" s="6" t="n">
        <f aca="false">AI74*BO$1</f>
        <v>0</v>
      </c>
      <c r="BP74" s="6" t="n">
        <f aca="false">AJ74*BP$1</f>
        <v>0</v>
      </c>
      <c r="BQ74" s="6" t="n">
        <f aca="false">AK74*BQ$1</f>
        <v>0</v>
      </c>
      <c r="BR74" s="6" t="str">
        <f aca="false">CONCATENATE("0x",DEC2HEX(SUM(BB74:BQ74),4))</f>
        <v>0xFC78</v>
      </c>
      <c r="BS74" s="7" t="n">
        <f aca="false">AL74*BS$1</f>
        <v>0</v>
      </c>
      <c r="BT74" s="7" t="n">
        <f aca="false">AM74*BT$1</f>
        <v>0</v>
      </c>
      <c r="BU74" s="7" t="n">
        <f aca="false">AN74*BU$1</f>
        <v>8192</v>
      </c>
      <c r="BV74" s="7" t="n">
        <f aca="false">AO74*BV$1</f>
        <v>4096</v>
      </c>
      <c r="BW74" s="7" t="n">
        <f aca="false">AP74*BW$1</f>
        <v>2048</v>
      </c>
      <c r="BX74" s="7" t="n">
        <f aca="false">AQ74*BX$1</f>
        <v>0</v>
      </c>
      <c r="BY74" s="7" t="n">
        <f aca="false">AR74*BY$1</f>
        <v>0</v>
      </c>
      <c r="BZ74" s="7" t="n">
        <f aca="false">AS74*BZ$1</f>
        <v>0</v>
      </c>
      <c r="CA74" s="7" t="n">
        <f aca="false">AT74*CA$1</f>
        <v>0</v>
      </c>
      <c r="CB74" s="7" t="n">
        <f aca="false">AU74*CB$1</f>
        <v>0</v>
      </c>
      <c r="CC74" s="7" t="n">
        <f aca="false">AV74*CC$1</f>
        <v>32</v>
      </c>
      <c r="CD74" s="7" t="n">
        <f aca="false">AW74*CD$1</f>
        <v>0</v>
      </c>
      <c r="CE74" s="7" t="n">
        <f aca="false">AX74*CE$1</f>
        <v>8</v>
      </c>
      <c r="CF74" s="7" t="n">
        <f aca="false">AY74*CF$1</f>
        <v>0</v>
      </c>
      <c r="CG74" s="7" t="n">
        <f aca="false">AZ74*CG$1</f>
        <v>0</v>
      </c>
      <c r="CH74" s="7" t="n">
        <f aca="false">BA74*CH$1</f>
        <v>0</v>
      </c>
      <c r="CI74" s="7" t="str">
        <f aca="false">CONCATENATE("0x",DEC2HEX(SUM(BS74:CH74),4))</f>
        <v>0x3828</v>
      </c>
      <c r="CJ74" s="1" t="str">
        <f aca="false">SUBSTITUTE(B74,"(.d)","")</f>
        <v>adc/nc</v>
      </c>
      <c r="CK74" s="1" t="str">
        <f aca="false">SUBSTITUTE(CJ74,".","_")</f>
        <v>adc/nc</v>
      </c>
      <c r="CL74" s="1" t="str">
        <f aca="false">SUBSTITUTE(CK74,"/","_")</f>
        <v>adc_nc</v>
      </c>
      <c r="CM74" s="2" t="str">
        <f aca="false">SUBSTITUTE(C74,"-[","mI")</f>
        <v>%rd,%rs</v>
      </c>
      <c r="CN74" s="2" t="str">
        <f aca="false">SUBSTITUTE(CM74,"]-","Im")</f>
        <v>%rd,%rs</v>
      </c>
      <c r="CO74" s="2" t="str">
        <f aca="false">SUBSTITUTE(CN74,"]+","Ip")</f>
        <v>%rd,%rs</v>
      </c>
      <c r="CP74" s="2" t="str">
        <f aca="false">SUBSTITUTE(CO74,"[","I")</f>
        <v>%rd,%rs</v>
      </c>
      <c r="CQ74" s="2" t="str">
        <f aca="false">SUBSTITUTE(CP74,"]","I")</f>
        <v>%rd,%rs</v>
      </c>
      <c r="CR74" s="2" t="str">
        <f aca="false">SUBSTITUTE(CQ74,",","_")</f>
        <v>%rd_%rs</v>
      </c>
      <c r="CS74" s="2" t="str">
        <f aca="false">SUBSTITUTE(CR74,"+","_")</f>
        <v>%rd_%rs</v>
      </c>
      <c r="CT74" s="2" t="str">
        <f aca="false">SUBSTITUTE(CS74,"%","")</f>
        <v>rd_rs</v>
      </c>
      <c r="CU74" s="8" t="str">
        <f aca="false">CONCATENATE("s1c17_",IF(CT74="",CL74,CONCATENATE(CL74,"_",CT74)))</f>
        <v>s1c17_adc_nc_rd_rs</v>
      </c>
      <c r="CV74" s="9" t="s">
        <v>9</v>
      </c>
      <c r="CW74" s="9" t="s">
        <v>10</v>
      </c>
      <c r="CX74" s="4" t="s">
        <v>76</v>
      </c>
      <c r="CY74" s="4" t="s">
        <v>77</v>
      </c>
      <c r="CZ74" s="0" t="str">
        <f aca="false">CONCATENATE("S1C17_OP(",BR74,",",CI74,",s1c17_",CV74,",",CU74,",""",B74," ",C74,"""",")")</f>
        <v>S1C17_OP(0xFC78,0x3828,s1c17_x6_rd_x4_rs,s1c17_adc_nc_rd_rs,"adc/nc %rd,%rs")</v>
      </c>
      <c r="DA74" s="0" t="str">
        <f aca="false">CONCATENATE("/* ",B74," ",C74," */",CHAR(10),"static void ",CU74,"(",CW74,") {",CHAR(10),"//",CY74,CHAR(10),"}")</f>
        <v>/* adc/nc %rd,%rs */
static void s1c17_adc_nc_rd_rs(int* rd, int* rs) {
//s1c17_0_imm13_imm16
}</v>
      </c>
    </row>
    <row r="75" customFormat="false" ht="11.25" hidden="false" customHeight="false" outlineLevel="0" collapsed="false">
      <c r="A75" s="0" t="n">
        <v>73</v>
      </c>
      <c r="B75" s="1" t="s">
        <v>88</v>
      </c>
      <c r="C75" s="2" t="s">
        <v>51</v>
      </c>
      <c r="D75" s="3" t="n">
        <v>1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1</v>
      </c>
      <c r="J75" s="12" t="s">
        <v>7</v>
      </c>
      <c r="K75" s="12"/>
      <c r="L75" s="12"/>
      <c r="M75" s="12" t="s">
        <v>24</v>
      </c>
      <c r="N75" s="12"/>
      <c r="O75" s="12"/>
      <c r="P75" s="12"/>
      <c r="Q75" s="12"/>
      <c r="R75" s="12"/>
      <c r="S75" s="12"/>
      <c r="T75" s="4" t="s">
        <v>80</v>
      </c>
      <c r="U75" s="5" t="n">
        <v>1</v>
      </c>
      <c r="V75" s="6" t="n">
        <f aca="false">IF(ISNUMBER(D75),1,0)</f>
        <v>1</v>
      </c>
      <c r="W75" s="6" t="n">
        <f aca="false">IF(ISNUMBER(E75),1,0)</f>
        <v>1</v>
      </c>
      <c r="X75" s="6" t="n">
        <f aca="false">IF(ISNUMBER(F75),1,0)</f>
        <v>1</v>
      </c>
      <c r="Y75" s="6" t="n">
        <f aca="false">IF(ISNUMBER(G75),1,0)</f>
        <v>1</v>
      </c>
      <c r="Z75" s="6" t="n">
        <f aca="false">IF(ISNUMBER(H75),1,0)</f>
        <v>1</v>
      </c>
      <c r="AA75" s="6" t="n">
        <f aca="false">IF(ISNUMBER(I75),1,0)</f>
        <v>1</v>
      </c>
      <c r="AB75" s="6" t="n">
        <f aca="false">IF(ISNUMBER(J75),1,0)</f>
        <v>0</v>
      </c>
      <c r="AC75" s="6" t="n">
        <f aca="false">IF(ISNUMBER(K75),1,0)</f>
        <v>0</v>
      </c>
      <c r="AD75" s="6" t="n">
        <f aca="false">IF(ISNUMBER(L75),1,0)</f>
        <v>0</v>
      </c>
      <c r="AE75" s="6" t="n">
        <f aca="false">IF(ISNUMBER(M75),1,0)</f>
        <v>0</v>
      </c>
      <c r="AF75" s="6" t="n">
        <f aca="false">IF(ISNUMBER(N75),1,0)</f>
        <v>0</v>
      </c>
      <c r="AG75" s="6" t="n">
        <f aca="false">IF(ISNUMBER(O75),1,0)</f>
        <v>0</v>
      </c>
      <c r="AH75" s="6" t="n">
        <f aca="false">IF(ISNUMBER(P75),1,0)</f>
        <v>0</v>
      </c>
      <c r="AI75" s="6" t="n">
        <f aca="false">IF(ISNUMBER(Q75),1,0)</f>
        <v>0</v>
      </c>
      <c r="AJ75" s="6" t="n">
        <f aca="false">IF(ISNUMBER(R75),1,0)</f>
        <v>0</v>
      </c>
      <c r="AK75" s="6" t="n">
        <f aca="false">IF(ISNUMBER(S75),1,0)</f>
        <v>0</v>
      </c>
      <c r="AL75" s="7" t="n">
        <f aca="false">IF(ISNUMBER(D75),D75,0)</f>
        <v>1</v>
      </c>
      <c r="AM75" s="7" t="n">
        <f aca="false">IF(ISNUMBER(E75),E75,0)</f>
        <v>0</v>
      </c>
      <c r="AN75" s="7" t="n">
        <f aca="false">IF(ISNUMBER(F75),F75,0)</f>
        <v>0</v>
      </c>
      <c r="AO75" s="7" t="n">
        <f aca="false">IF(ISNUMBER(G75),G75,0)</f>
        <v>0</v>
      </c>
      <c r="AP75" s="7" t="n">
        <f aca="false">IF(ISNUMBER(H75),H75,0)</f>
        <v>0</v>
      </c>
      <c r="AQ75" s="7" t="n">
        <f aca="false">IF(ISNUMBER(I75),I75,0)</f>
        <v>1</v>
      </c>
      <c r="AR75" s="7" t="n">
        <f aca="false">IF(ISNUMBER(J75),J75,0)</f>
        <v>0</v>
      </c>
      <c r="AS75" s="7" t="n">
        <f aca="false">IF(ISNUMBER(K75),K75,0)</f>
        <v>0</v>
      </c>
      <c r="AT75" s="7" t="n">
        <f aca="false">IF(ISNUMBER(L75),L75,0)</f>
        <v>0</v>
      </c>
      <c r="AU75" s="7" t="n">
        <f aca="false">IF(ISNUMBER(M75),M75,0)</f>
        <v>0</v>
      </c>
      <c r="AV75" s="7" t="n">
        <f aca="false">IF(ISNUMBER(N75),N75,0)</f>
        <v>0</v>
      </c>
      <c r="AW75" s="7" t="n">
        <f aca="false">IF(ISNUMBER(O75),O75,0)</f>
        <v>0</v>
      </c>
      <c r="AX75" s="7" t="n">
        <f aca="false">IF(ISNUMBER(P75),P75,0)</f>
        <v>0</v>
      </c>
      <c r="AY75" s="7" t="n">
        <f aca="false">IF(ISNUMBER(Q75),Q75,0)</f>
        <v>0</v>
      </c>
      <c r="AZ75" s="7" t="n">
        <f aca="false">IF(ISNUMBER(R75),R75,0)</f>
        <v>0</v>
      </c>
      <c r="BA75" s="7" t="n">
        <f aca="false">IF(ISNUMBER(S75),S75,0)</f>
        <v>0</v>
      </c>
      <c r="BB75" s="6" t="n">
        <f aca="false">V75*BB$1</f>
        <v>32768</v>
      </c>
      <c r="BC75" s="6" t="n">
        <f aca="false">W75*BC$1</f>
        <v>16384</v>
      </c>
      <c r="BD75" s="6" t="n">
        <f aca="false">X75*BD$1</f>
        <v>8192</v>
      </c>
      <c r="BE75" s="6" t="n">
        <f aca="false">Y75*BE$1</f>
        <v>4096</v>
      </c>
      <c r="BF75" s="6" t="n">
        <f aca="false">Z75*BF$1</f>
        <v>2048</v>
      </c>
      <c r="BG75" s="6" t="n">
        <f aca="false">AA75*BG$1</f>
        <v>1024</v>
      </c>
      <c r="BH75" s="6" t="n">
        <f aca="false">AB75*BH$1</f>
        <v>0</v>
      </c>
      <c r="BI75" s="6" t="n">
        <f aca="false">AC75*BI$1</f>
        <v>0</v>
      </c>
      <c r="BJ75" s="6" t="n">
        <f aca="false">AD75*BJ$1</f>
        <v>0</v>
      </c>
      <c r="BK75" s="6" t="n">
        <f aca="false">AE75*BK$1</f>
        <v>0</v>
      </c>
      <c r="BL75" s="6" t="n">
        <f aca="false">AF75*BL$1</f>
        <v>0</v>
      </c>
      <c r="BM75" s="6" t="n">
        <f aca="false">AG75*BM$1</f>
        <v>0</v>
      </c>
      <c r="BN75" s="6" t="n">
        <f aca="false">AH75*BN$1</f>
        <v>0</v>
      </c>
      <c r="BO75" s="6" t="n">
        <f aca="false">AI75*BO$1</f>
        <v>0</v>
      </c>
      <c r="BP75" s="6" t="n">
        <f aca="false">AJ75*BP$1</f>
        <v>0</v>
      </c>
      <c r="BQ75" s="6" t="n">
        <f aca="false">AK75*BQ$1</f>
        <v>0</v>
      </c>
      <c r="BR75" s="6" t="str">
        <f aca="false">CONCATENATE("0x",DEC2HEX(SUM(BB75:BQ75),4))</f>
        <v>0xFC00</v>
      </c>
      <c r="BS75" s="7" t="n">
        <f aca="false">AL75*BS$1</f>
        <v>32768</v>
      </c>
      <c r="BT75" s="7" t="n">
        <f aca="false">AM75*BT$1</f>
        <v>0</v>
      </c>
      <c r="BU75" s="7" t="n">
        <f aca="false">AN75*BU$1</f>
        <v>0</v>
      </c>
      <c r="BV75" s="7" t="n">
        <f aca="false">AO75*BV$1</f>
        <v>0</v>
      </c>
      <c r="BW75" s="7" t="n">
        <f aca="false">AP75*BW$1</f>
        <v>0</v>
      </c>
      <c r="BX75" s="7" t="n">
        <f aca="false">AQ75*BX$1</f>
        <v>1024</v>
      </c>
      <c r="BY75" s="7" t="n">
        <f aca="false">AR75*BY$1</f>
        <v>0</v>
      </c>
      <c r="BZ75" s="7" t="n">
        <f aca="false">AS75*BZ$1</f>
        <v>0</v>
      </c>
      <c r="CA75" s="7" t="n">
        <f aca="false">AT75*CA$1</f>
        <v>0</v>
      </c>
      <c r="CB75" s="7" t="n">
        <f aca="false">AU75*CB$1</f>
        <v>0</v>
      </c>
      <c r="CC75" s="7" t="n">
        <f aca="false">AV75*CC$1</f>
        <v>0</v>
      </c>
      <c r="CD75" s="7" t="n">
        <f aca="false">AW75*CD$1</f>
        <v>0</v>
      </c>
      <c r="CE75" s="7" t="n">
        <f aca="false">AX75*CE$1</f>
        <v>0</v>
      </c>
      <c r="CF75" s="7" t="n">
        <f aca="false">AY75*CF$1</f>
        <v>0</v>
      </c>
      <c r="CG75" s="7" t="n">
        <f aca="false">AZ75*CG$1</f>
        <v>0</v>
      </c>
      <c r="CH75" s="7" t="n">
        <f aca="false">BA75*CH$1</f>
        <v>0</v>
      </c>
      <c r="CI75" s="7" t="str">
        <f aca="false">CONCATENATE("0x",DEC2HEX(SUM(BS75:CH75),4))</f>
        <v>0x8400</v>
      </c>
      <c r="CJ75" s="1" t="str">
        <f aca="false">SUBSTITUTE(B75,"(.d)","")</f>
        <v>adc</v>
      </c>
      <c r="CK75" s="1" t="str">
        <f aca="false">SUBSTITUTE(CJ75,".","_")</f>
        <v>adc</v>
      </c>
      <c r="CL75" s="1" t="str">
        <f aca="false">SUBSTITUTE(CK75,"/","_")</f>
        <v>adc</v>
      </c>
      <c r="CM75" s="2" t="str">
        <f aca="false">SUBSTITUTE(C75,"-[","mI")</f>
        <v>%rd,imm7</v>
      </c>
      <c r="CN75" s="2" t="str">
        <f aca="false">SUBSTITUTE(CM75,"]-","Im")</f>
        <v>%rd,imm7</v>
      </c>
      <c r="CO75" s="2" t="str">
        <f aca="false">SUBSTITUTE(CN75,"]+","Ip")</f>
        <v>%rd,imm7</v>
      </c>
      <c r="CP75" s="2" t="str">
        <f aca="false">SUBSTITUTE(CO75,"[","I")</f>
        <v>%rd,imm7</v>
      </c>
      <c r="CQ75" s="2" t="str">
        <f aca="false">SUBSTITUTE(CP75,"]","I")</f>
        <v>%rd,imm7</v>
      </c>
      <c r="CR75" s="2" t="str">
        <f aca="false">SUBSTITUTE(CQ75,",","_")</f>
        <v>%rd_imm7</v>
      </c>
      <c r="CS75" s="2" t="str">
        <f aca="false">SUBSTITUTE(CR75,"+","_")</f>
        <v>%rd_imm7</v>
      </c>
      <c r="CT75" s="2" t="str">
        <f aca="false">SUBSTITUTE(CS75,"%","")</f>
        <v>rd_imm7</v>
      </c>
      <c r="CU75" s="8" t="str">
        <f aca="false">CONCATENATE("s1c17_",IF(CT75="",CL75,CONCATENATE(CL75,"_",CT75)))</f>
        <v>s1c17_adc_rd_imm7</v>
      </c>
      <c r="CV75" s="9" t="s">
        <v>26</v>
      </c>
      <c r="CW75" s="9" t="s">
        <v>27</v>
      </c>
      <c r="CX75" s="4" t="s">
        <v>80</v>
      </c>
      <c r="CY75" s="4" t="s">
        <v>81</v>
      </c>
      <c r="CZ75" s="0" t="str">
        <f aca="false">CONCATENATE("S1C17_OP(",BR75,",",CI75,",s1c17_",CV75,",",CU75,",""",B75," ",C75,"""",")")</f>
        <v>S1C17_OP(0xFC00,0x8400,s1c17_x6_rd_imm7,s1c17_adc_rd_imm7,"adc %rd,imm7")</v>
      </c>
      <c r="DA75" s="0" t="str">
        <f aca="false">CONCATENATE("/* ",B75," ",C75," */",CHAR(10),"static void ",CU75,"(",CW75,") {",CHAR(10),"//",CY75,CHAR(10),"}")</f>
        <v>/* adc %rd,imm7 */
static void s1c17_adc_rd_imm7(int* rd, int imm7) {
//s1c17_imm7_imm16
}</v>
      </c>
    </row>
    <row r="76" customFormat="false" ht="11.25" hidden="false" customHeight="false" outlineLevel="0" collapsed="false">
      <c r="A76" s="0" t="n">
        <v>74</v>
      </c>
      <c r="B76" s="1" t="s">
        <v>91</v>
      </c>
      <c r="C76" s="2" t="s">
        <v>6</v>
      </c>
      <c r="D76" s="3" t="n">
        <v>0</v>
      </c>
      <c r="E76" s="3" t="n">
        <v>0</v>
      </c>
      <c r="F76" s="3" t="n">
        <v>1</v>
      </c>
      <c r="G76" s="3" t="n">
        <v>1</v>
      </c>
      <c r="H76" s="3" t="n">
        <v>1</v>
      </c>
      <c r="I76" s="3" t="n">
        <v>0</v>
      </c>
      <c r="J76" s="12" t="s">
        <v>7</v>
      </c>
      <c r="K76" s="12"/>
      <c r="L76" s="12"/>
      <c r="M76" s="3" t="n">
        <v>1</v>
      </c>
      <c r="N76" s="3" t="n">
        <v>0</v>
      </c>
      <c r="O76" s="3" t="n">
        <v>1</v>
      </c>
      <c r="P76" s="3" t="n">
        <v>0</v>
      </c>
      <c r="Q76" s="12" t="s">
        <v>8</v>
      </c>
      <c r="R76" s="12"/>
      <c r="S76" s="12"/>
      <c r="T76" s="4" t="s">
        <v>76</v>
      </c>
      <c r="U76" s="5" t="n">
        <v>1</v>
      </c>
      <c r="V76" s="6" t="n">
        <f aca="false">IF(ISNUMBER(D76),1,0)</f>
        <v>1</v>
      </c>
      <c r="W76" s="6" t="n">
        <f aca="false">IF(ISNUMBER(E76),1,0)</f>
        <v>1</v>
      </c>
      <c r="X76" s="6" t="n">
        <f aca="false">IF(ISNUMBER(F76),1,0)</f>
        <v>1</v>
      </c>
      <c r="Y76" s="6" t="n">
        <f aca="false">IF(ISNUMBER(G76),1,0)</f>
        <v>1</v>
      </c>
      <c r="Z76" s="6" t="n">
        <f aca="false">IF(ISNUMBER(H76),1,0)</f>
        <v>1</v>
      </c>
      <c r="AA76" s="6" t="n">
        <f aca="false">IF(ISNUMBER(I76),1,0)</f>
        <v>1</v>
      </c>
      <c r="AB76" s="6" t="n">
        <f aca="false">IF(ISNUMBER(J76),1,0)</f>
        <v>0</v>
      </c>
      <c r="AC76" s="6" t="n">
        <f aca="false">IF(ISNUMBER(K76),1,0)</f>
        <v>0</v>
      </c>
      <c r="AD76" s="6" t="n">
        <f aca="false">IF(ISNUMBER(L76),1,0)</f>
        <v>0</v>
      </c>
      <c r="AE76" s="6" t="n">
        <f aca="false">IF(ISNUMBER(M76),1,0)</f>
        <v>1</v>
      </c>
      <c r="AF76" s="6" t="n">
        <f aca="false">IF(ISNUMBER(N76),1,0)</f>
        <v>1</v>
      </c>
      <c r="AG76" s="6" t="n">
        <f aca="false">IF(ISNUMBER(O76),1,0)</f>
        <v>1</v>
      </c>
      <c r="AH76" s="6" t="n">
        <f aca="false">IF(ISNUMBER(P76),1,0)</f>
        <v>1</v>
      </c>
      <c r="AI76" s="6" t="n">
        <f aca="false">IF(ISNUMBER(Q76),1,0)</f>
        <v>0</v>
      </c>
      <c r="AJ76" s="6" t="n">
        <f aca="false">IF(ISNUMBER(R76),1,0)</f>
        <v>0</v>
      </c>
      <c r="AK76" s="6" t="n">
        <f aca="false">IF(ISNUMBER(S76),1,0)</f>
        <v>0</v>
      </c>
      <c r="AL76" s="7" t="n">
        <f aca="false">IF(ISNUMBER(D76),D76,0)</f>
        <v>0</v>
      </c>
      <c r="AM76" s="7" t="n">
        <f aca="false">IF(ISNUMBER(E76),E76,0)</f>
        <v>0</v>
      </c>
      <c r="AN76" s="7" t="n">
        <f aca="false">IF(ISNUMBER(F76),F76,0)</f>
        <v>1</v>
      </c>
      <c r="AO76" s="7" t="n">
        <f aca="false">IF(ISNUMBER(G76),G76,0)</f>
        <v>1</v>
      </c>
      <c r="AP76" s="7" t="n">
        <f aca="false">IF(ISNUMBER(H76),H76,0)</f>
        <v>1</v>
      </c>
      <c r="AQ76" s="7" t="n">
        <f aca="false">IF(ISNUMBER(I76),I76,0)</f>
        <v>0</v>
      </c>
      <c r="AR76" s="7" t="n">
        <f aca="false">IF(ISNUMBER(J76),J76,0)</f>
        <v>0</v>
      </c>
      <c r="AS76" s="7" t="n">
        <f aca="false">IF(ISNUMBER(K76),K76,0)</f>
        <v>0</v>
      </c>
      <c r="AT76" s="7" t="n">
        <f aca="false">IF(ISNUMBER(L76),L76,0)</f>
        <v>0</v>
      </c>
      <c r="AU76" s="7" t="n">
        <f aca="false">IF(ISNUMBER(M76),M76,0)</f>
        <v>1</v>
      </c>
      <c r="AV76" s="7" t="n">
        <f aca="false">IF(ISNUMBER(N76),N76,0)</f>
        <v>0</v>
      </c>
      <c r="AW76" s="7" t="n">
        <f aca="false">IF(ISNUMBER(O76),O76,0)</f>
        <v>1</v>
      </c>
      <c r="AX76" s="7" t="n">
        <f aca="false">IF(ISNUMBER(P76),P76,0)</f>
        <v>0</v>
      </c>
      <c r="AY76" s="7" t="n">
        <f aca="false">IF(ISNUMBER(Q76),Q76,0)</f>
        <v>0</v>
      </c>
      <c r="AZ76" s="7" t="n">
        <f aca="false">IF(ISNUMBER(R76),R76,0)</f>
        <v>0</v>
      </c>
      <c r="BA76" s="7" t="n">
        <f aca="false">IF(ISNUMBER(S76),S76,0)</f>
        <v>0</v>
      </c>
      <c r="BB76" s="6" t="n">
        <f aca="false">V76*BB$1</f>
        <v>32768</v>
      </c>
      <c r="BC76" s="6" t="n">
        <f aca="false">W76*BC$1</f>
        <v>16384</v>
      </c>
      <c r="BD76" s="6" t="n">
        <f aca="false">X76*BD$1</f>
        <v>8192</v>
      </c>
      <c r="BE76" s="6" t="n">
        <f aca="false">Y76*BE$1</f>
        <v>4096</v>
      </c>
      <c r="BF76" s="6" t="n">
        <f aca="false">Z76*BF$1</f>
        <v>2048</v>
      </c>
      <c r="BG76" s="6" t="n">
        <f aca="false">AA76*BG$1</f>
        <v>1024</v>
      </c>
      <c r="BH76" s="6" t="n">
        <f aca="false">AB76*BH$1</f>
        <v>0</v>
      </c>
      <c r="BI76" s="6" t="n">
        <f aca="false">AC76*BI$1</f>
        <v>0</v>
      </c>
      <c r="BJ76" s="6" t="n">
        <f aca="false">AD76*BJ$1</f>
        <v>0</v>
      </c>
      <c r="BK76" s="6" t="n">
        <f aca="false">AE76*BK$1</f>
        <v>64</v>
      </c>
      <c r="BL76" s="6" t="n">
        <f aca="false">AF76*BL$1</f>
        <v>32</v>
      </c>
      <c r="BM76" s="6" t="n">
        <f aca="false">AG76*BM$1</f>
        <v>16</v>
      </c>
      <c r="BN76" s="6" t="n">
        <f aca="false">AH76*BN$1</f>
        <v>8</v>
      </c>
      <c r="BO76" s="6" t="n">
        <f aca="false">AI76*BO$1</f>
        <v>0</v>
      </c>
      <c r="BP76" s="6" t="n">
        <f aca="false">AJ76*BP$1</f>
        <v>0</v>
      </c>
      <c r="BQ76" s="6" t="n">
        <f aca="false">AK76*BQ$1</f>
        <v>0</v>
      </c>
      <c r="BR76" s="6" t="str">
        <f aca="false">CONCATENATE("0x",DEC2HEX(SUM(BB76:BQ76),4))</f>
        <v>0xFC78</v>
      </c>
      <c r="BS76" s="7" t="n">
        <f aca="false">AL76*BS$1</f>
        <v>0</v>
      </c>
      <c r="BT76" s="7" t="n">
        <f aca="false">AM76*BT$1</f>
        <v>0</v>
      </c>
      <c r="BU76" s="7" t="n">
        <f aca="false">AN76*BU$1</f>
        <v>8192</v>
      </c>
      <c r="BV76" s="7" t="n">
        <f aca="false">AO76*BV$1</f>
        <v>4096</v>
      </c>
      <c r="BW76" s="7" t="n">
        <f aca="false">AP76*BW$1</f>
        <v>2048</v>
      </c>
      <c r="BX76" s="7" t="n">
        <f aca="false">AQ76*BX$1</f>
        <v>0</v>
      </c>
      <c r="BY76" s="7" t="n">
        <f aca="false">AR76*BY$1</f>
        <v>0</v>
      </c>
      <c r="BZ76" s="7" t="n">
        <f aca="false">AS76*BZ$1</f>
        <v>0</v>
      </c>
      <c r="CA76" s="7" t="n">
        <f aca="false">AT76*CA$1</f>
        <v>0</v>
      </c>
      <c r="CB76" s="7" t="n">
        <f aca="false">AU76*CB$1</f>
        <v>64</v>
      </c>
      <c r="CC76" s="7" t="n">
        <f aca="false">AV76*CC$1</f>
        <v>0</v>
      </c>
      <c r="CD76" s="7" t="n">
        <f aca="false">AW76*CD$1</f>
        <v>16</v>
      </c>
      <c r="CE76" s="7" t="n">
        <f aca="false">AX76*CE$1</f>
        <v>0</v>
      </c>
      <c r="CF76" s="7" t="n">
        <f aca="false">AY76*CF$1</f>
        <v>0</v>
      </c>
      <c r="CG76" s="7" t="n">
        <f aca="false">AZ76*CG$1</f>
        <v>0</v>
      </c>
      <c r="CH76" s="7" t="n">
        <f aca="false">BA76*CH$1</f>
        <v>0</v>
      </c>
      <c r="CI76" s="7" t="str">
        <f aca="false">CONCATENATE("0x",DEC2HEX(SUM(BS76:CH76),4))</f>
        <v>0x3850</v>
      </c>
      <c r="CJ76" s="1" t="str">
        <f aca="false">SUBSTITUTE(B76,"(.d)","")</f>
        <v>sub</v>
      </c>
      <c r="CK76" s="1" t="str">
        <f aca="false">SUBSTITUTE(CJ76,".","_")</f>
        <v>sub</v>
      </c>
      <c r="CL76" s="1" t="str">
        <f aca="false">SUBSTITUTE(CK76,"/","_")</f>
        <v>sub</v>
      </c>
      <c r="CM76" s="2" t="str">
        <f aca="false">SUBSTITUTE(C76,"-[","mI")</f>
        <v>%rd,%rs</v>
      </c>
      <c r="CN76" s="2" t="str">
        <f aca="false">SUBSTITUTE(CM76,"]-","Im")</f>
        <v>%rd,%rs</v>
      </c>
      <c r="CO76" s="2" t="str">
        <f aca="false">SUBSTITUTE(CN76,"]+","Ip")</f>
        <v>%rd,%rs</v>
      </c>
      <c r="CP76" s="2" t="str">
        <f aca="false">SUBSTITUTE(CO76,"[","I")</f>
        <v>%rd,%rs</v>
      </c>
      <c r="CQ76" s="2" t="str">
        <f aca="false">SUBSTITUTE(CP76,"]","I")</f>
        <v>%rd,%rs</v>
      </c>
      <c r="CR76" s="2" t="str">
        <f aca="false">SUBSTITUTE(CQ76,",","_")</f>
        <v>%rd_%rs</v>
      </c>
      <c r="CS76" s="2" t="str">
        <f aca="false">SUBSTITUTE(CR76,"+","_")</f>
        <v>%rd_%rs</v>
      </c>
      <c r="CT76" s="2" t="str">
        <f aca="false">SUBSTITUTE(CS76,"%","")</f>
        <v>rd_rs</v>
      </c>
      <c r="CU76" s="8" t="str">
        <f aca="false">CONCATENATE("s1c17_",IF(CT76="",CL76,CONCATENATE(CL76,"_",CT76)))</f>
        <v>s1c17_sub_rd_rs</v>
      </c>
      <c r="CV76" s="9" t="s">
        <v>9</v>
      </c>
      <c r="CW76" s="9" t="s">
        <v>10</v>
      </c>
      <c r="CX76" s="4" t="s">
        <v>76</v>
      </c>
      <c r="CY76" s="4" t="s">
        <v>77</v>
      </c>
      <c r="CZ76" s="0" t="str">
        <f aca="false">CONCATENATE("S1C17_OP(",BR76,",",CI76,",s1c17_",CV76,",",CU76,",""",B76," ",C76,"""",")")</f>
        <v>S1C17_OP(0xFC78,0x3850,s1c17_x6_rd_x4_rs,s1c17_sub_rd_rs,"sub %rd,%rs")</v>
      </c>
      <c r="DA76" s="0" t="str">
        <f aca="false">CONCATENATE("/* ",B76," ",C76," */",CHAR(10),"static void ",CU76,"(",CW76,") {",CHAR(10),"//",CY76,CHAR(10),"}")</f>
        <v>/* sub %rd,%rs */
static void s1c17_sub_rd_rs(int* rd, int* rs) {
//s1c17_0_imm13_imm16
}</v>
      </c>
    </row>
    <row r="77" customFormat="false" ht="11.25" hidden="false" customHeight="false" outlineLevel="0" collapsed="false">
      <c r="A77" s="0" t="n">
        <v>75</v>
      </c>
      <c r="B77" s="1" t="s">
        <v>92</v>
      </c>
      <c r="C77" s="2" t="s">
        <v>6</v>
      </c>
      <c r="D77" s="3" t="n">
        <v>0</v>
      </c>
      <c r="E77" s="3" t="n">
        <v>0</v>
      </c>
      <c r="F77" s="3" t="n">
        <v>1</v>
      </c>
      <c r="G77" s="3" t="n">
        <v>1</v>
      </c>
      <c r="H77" s="3" t="n">
        <v>1</v>
      </c>
      <c r="I77" s="3" t="n">
        <v>0</v>
      </c>
      <c r="J77" s="12" t="s">
        <v>7</v>
      </c>
      <c r="K77" s="12"/>
      <c r="L77" s="12"/>
      <c r="M77" s="3" t="n">
        <v>0</v>
      </c>
      <c r="N77" s="3" t="n">
        <v>0</v>
      </c>
      <c r="O77" s="3" t="n">
        <v>1</v>
      </c>
      <c r="P77" s="3" t="n">
        <v>0</v>
      </c>
      <c r="Q77" s="12" t="s">
        <v>8</v>
      </c>
      <c r="R77" s="12"/>
      <c r="S77" s="12"/>
      <c r="T77" s="4" t="s">
        <v>76</v>
      </c>
      <c r="U77" s="5" t="n">
        <v>1</v>
      </c>
      <c r="V77" s="6" t="n">
        <f aca="false">IF(ISNUMBER(D77),1,0)</f>
        <v>1</v>
      </c>
      <c r="W77" s="6" t="n">
        <f aca="false">IF(ISNUMBER(E77),1,0)</f>
        <v>1</v>
      </c>
      <c r="X77" s="6" t="n">
        <f aca="false">IF(ISNUMBER(F77),1,0)</f>
        <v>1</v>
      </c>
      <c r="Y77" s="6" t="n">
        <f aca="false">IF(ISNUMBER(G77),1,0)</f>
        <v>1</v>
      </c>
      <c r="Z77" s="6" t="n">
        <f aca="false">IF(ISNUMBER(H77),1,0)</f>
        <v>1</v>
      </c>
      <c r="AA77" s="6" t="n">
        <f aca="false">IF(ISNUMBER(I77),1,0)</f>
        <v>1</v>
      </c>
      <c r="AB77" s="6" t="n">
        <f aca="false">IF(ISNUMBER(J77),1,0)</f>
        <v>0</v>
      </c>
      <c r="AC77" s="6" t="n">
        <f aca="false">IF(ISNUMBER(K77),1,0)</f>
        <v>0</v>
      </c>
      <c r="AD77" s="6" t="n">
        <f aca="false">IF(ISNUMBER(L77),1,0)</f>
        <v>0</v>
      </c>
      <c r="AE77" s="6" t="n">
        <f aca="false">IF(ISNUMBER(M77),1,0)</f>
        <v>1</v>
      </c>
      <c r="AF77" s="6" t="n">
        <f aca="false">IF(ISNUMBER(N77),1,0)</f>
        <v>1</v>
      </c>
      <c r="AG77" s="6" t="n">
        <f aca="false">IF(ISNUMBER(O77),1,0)</f>
        <v>1</v>
      </c>
      <c r="AH77" s="6" t="n">
        <f aca="false">IF(ISNUMBER(P77),1,0)</f>
        <v>1</v>
      </c>
      <c r="AI77" s="6" t="n">
        <f aca="false">IF(ISNUMBER(Q77),1,0)</f>
        <v>0</v>
      </c>
      <c r="AJ77" s="6" t="n">
        <f aca="false">IF(ISNUMBER(R77),1,0)</f>
        <v>0</v>
      </c>
      <c r="AK77" s="6" t="n">
        <f aca="false">IF(ISNUMBER(S77),1,0)</f>
        <v>0</v>
      </c>
      <c r="AL77" s="7" t="n">
        <f aca="false">IF(ISNUMBER(D77),D77,0)</f>
        <v>0</v>
      </c>
      <c r="AM77" s="7" t="n">
        <f aca="false">IF(ISNUMBER(E77),E77,0)</f>
        <v>0</v>
      </c>
      <c r="AN77" s="7" t="n">
        <f aca="false">IF(ISNUMBER(F77),F77,0)</f>
        <v>1</v>
      </c>
      <c r="AO77" s="7" t="n">
        <f aca="false">IF(ISNUMBER(G77),G77,0)</f>
        <v>1</v>
      </c>
      <c r="AP77" s="7" t="n">
        <f aca="false">IF(ISNUMBER(H77),H77,0)</f>
        <v>1</v>
      </c>
      <c r="AQ77" s="7" t="n">
        <f aca="false">IF(ISNUMBER(I77),I77,0)</f>
        <v>0</v>
      </c>
      <c r="AR77" s="7" t="n">
        <f aca="false">IF(ISNUMBER(J77),J77,0)</f>
        <v>0</v>
      </c>
      <c r="AS77" s="7" t="n">
        <f aca="false">IF(ISNUMBER(K77),K77,0)</f>
        <v>0</v>
      </c>
      <c r="AT77" s="7" t="n">
        <f aca="false">IF(ISNUMBER(L77),L77,0)</f>
        <v>0</v>
      </c>
      <c r="AU77" s="7" t="n">
        <f aca="false">IF(ISNUMBER(M77),M77,0)</f>
        <v>0</v>
      </c>
      <c r="AV77" s="7" t="n">
        <f aca="false">IF(ISNUMBER(N77),N77,0)</f>
        <v>0</v>
      </c>
      <c r="AW77" s="7" t="n">
        <f aca="false">IF(ISNUMBER(O77),O77,0)</f>
        <v>1</v>
      </c>
      <c r="AX77" s="7" t="n">
        <f aca="false">IF(ISNUMBER(P77),P77,0)</f>
        <v>0</v>
      </c>
      <c r="AY77" s="7" t="n">
        <f aca="false">IF(ISNUMBER(Q77),Q77,0)</f>
        <v>0</v>
      </c>
      <c r="AZ77" s="7" t="n">
        <f aca="false">IF(ISNUMBER(R77),R77,0)</f>
        <v>0</v>
      </c>
      <c r="BA77" s="7" t="n">
        <f aca="false">IF(ISNUMBER(S77),S77,0)</f>
        <v>0</v>
      </c>
      <c r="BB77" s="6" t="n">
        <f aca="false">V77*BB$1</f>
        <v>32768</v>
      </c>
      <c r="BC77" s="6" t="n">
        <f aca="false">W77*BC$1</f>
        <v>16384</v>
      </c>
      <c r="BD77" s="6" t="n">
        <f aca="false">X77*BD$1</f>
        <v>8192</v>
      </c>
      <c r="BE77" s="6" t="n">
        <f aca="false">Y77*BE$1</f>
        <v>4096</v>
      </c>
      <c r="BF77" s="6" t="n">
        <f aca="false">Z77*BF$1</f>
        <v>2048</v>
      </c>
      <c r="BG77" s="6" t="n">
        <f aca="false">AA77*BG$1</f>
        <v>1024</v>
      </c>
      <c r="BH77" s="6" t="n">
        <f aca="false">AB77*BH$1</f>
        <v>0</v>
      </c>
      <c r="BI77" s="6" t="n">
        <f aca="false">AC77*BI$1</f>
        <v>0</v>
      </c>
      <c r="BJ77" s="6" t="n">
        <f aca="false">AD77*BJ$1</f>
        <v>0</v>
      </c>
      <c r="BK77" s="6" t="n">
        <f aca="false">AE77*BK$1</f>
        <v>64</v>
      </c>
      <c r="BL77" s="6" t="n">
        <f aca="false">AF77*BL$1</f>
        <v>32</v>
      </c>
      <c r="BM77" s="6" t="n">
        <f aca="false">AG77*BM$1</f>
        <v>16</v>
      </c>
      <c r="BN77" s="6" t="n">
        <f aca="false">AH77*BN$1</f>
        <v>8</v>
      </c>
      <c r="BO77" s="6" t="n">
        <f aca="false">AI77*BO$1</f>
        <v>0</v>
      </c>
      <c r="BP77" s="6" t="n">
        <f aca="false">AJ77*BP$1</f>
        <v>0</v>
      </c>
      <c r="BQ77" s="6" t="n">
        <f aca="false">AK77*BQ$1</f>
        <v>0</v>
      </c>
      <c r="BR77" s="6" t="str">
        <f aca="false">CONCATENATE("0x",DEC2HEX(SUM(BB77:BQ77),4))</f>
        <v>0xFC78</v>
      </c>
      <c r="BS77" s="7" t="n">
        <f aca="false">AL77*BS$1</f>
        <v>0</v>
      </c>
      <c r="BT77" s="7" t="n">
        <f aca="false">AM77*BT$1</f>
        <v>0</v>
      </c>
      <c r="BU77" s="7" t="n">
        <f aca="false">AN77*BU$1</f>
        <v>8192</v>
      </c>
      <c r="BV77" s="7" t="n">
        <f aca="false">AO77*BV$1</f>
        <v>4096</v>
      </c>
      <c r="BW77" s="7" t="n">
        <f aca="false">AP77*BW$1</f>
        <v>2048</v>
      </c>
      <c r="BX77" s="7" t="n">
        <f aca="false">AQ77*BX$1</f>
        <v>0</v>
      </c>
      <c r="BY77" s="7" t="n">
        <f aca="false">AR77*BY$1</f>
        <v>0</v>
      </c>
      <c r="BZ77" s="7" t="n">
        <f aca="false">AS77*BZ$1</f>
        <v>0</v>
      </c>
      <c r="CA77" s="7" t="n">
        <f aca="false">AT77*CA$1</f>
        <v>0</v>
      </c>
      <c r="CB77" s="7" t="n">
        <f aca="false">AU77*CB$1</f>
        <v>0</v>
      </c>
      <c r="CC77" s="7" t="n">
        <f aca="false">AV77*CC$1</f>
        <v>0</v>
      </c>
      <c r="CD77" s="7" t="n">
        <f aca="false">AW77*CD$1</f>
        <v>16</v>
      </c>
      <c r="CE77" s="7" t="n">
        <f aca="false">AX77*CE$1</f>
        <v>0</v>
      </c>
      <c r="CF77" s="7" t="n">
        <f aca="false">AY77*CF$1</f>
        <v>0</v>
      </c>
      <c r="CG77" s="7" t="n">
        <f aca="false">AZ77*CG$1</f>
        <v>0</v>
      </c>
      <c r="CH77" s="7" t="n">
        <f aca="false">BA77*CH$1</f>
        <v>0</v>
      </c>
      <c r="CI77" s="7" t="str">
        <f aca="false">CONCATENATE("0x",DEC2HEX(SUM(BS77:CH77),4))</f>
        <v>0x3810</v>
      </c>
      <c r="CJ77" s="1" t="str">
        <f aca="false">SUBSTITUTE(B77,"(.d)","")</f>
        <v>sub/c</v>
      </c>
      <c r="CK77" s="1" t="str">
        <f aca="false">SUBSTITUTE(CJ77,".","_")</f>
        <v>sub/c</v>
      </c>
      <c r="CL77" s="1" t="str">
        <f aca="false">SUBSTITUTE(CK77,"/","_")</f>
        <v>sub_c</v>
      </c>
      <c r="CM77" s="2" t="str">
        <f aca="false">SUBSTITUTE(C77,"-[","mI")</f>
        <v>%rd,%rs</v>
      </c>
      <c r="CN77" s="2" t="str">
        <f aca="false">SUBSTITUTE(CM77,"]-","Im")</f>
        <v>%rd,%rs</v>
      </c>
      <c r="CO77" s="2" t="str">
        <f aca="false">SUBSTITUTE(CN77,"]+","Ip")</f>
        <v>%rd,%rs</v>
      </c>
      <c r="CP77" s="2" t="str">
        <f aca="false">SUBSTITUTE(CO77,"[","I")</f>
        <v>%rd,%rs</v>
      </c>
      <c r="CQ77" s="2" t="str">
        <f aca="false">SUBSTITUTE(CP77,"]","I")</f>
        <v>%rd,%rs</v>
      </c>
      <c r="CR77" s="2" t="str">
        <f aca="false">SUBSTITUTE(CQ77,",","_")</f>
        <v>%rd_%rs</v>
      </c>
      <c r="CS77" s="2" t="str">
        <f aca="false">SUBSTITUTE(CR77,"+","_")</f>
        <v>%rd_%rs</v>
      </c>
      <c r="CT77" s="2" t="str">
        <f aca="false">SUBSTITUTE(CS77,"%","")</f>
        <v>rd_rs</v>
      </c>
      <c r="CU77" s="8" t="str">
        <f aca="false">CONCATENATE("s1c17_",IF(CT77="",CL77,CONCATENATE(CL77,"_",CT77)))</f>
        <v>s1c17_sub_c_rd_rs</v>
      </c>
      <c r="CV77" s="9" t="s">
        <v>9</v>
      </c>
      <c r="CW77" s="9" t="s">
        <v>10</v>
      </c>
      <c r="CX77" s="4" t="s">
        <v>76</v>
      </c>
      <c r="CY77" s="4" t="s">
        <v>77</v>
      </c>
      <c r="CZ77" s="0" t="str">
        <f aca="false">CONCATENATE("S1C17_OP(",BR77,",",CI77,",s1c17_",CV77,",",CU77,",""",B77," ",C77,"""",")")</f>
        <v>S1C17_OP(0xFC78,0x3810,s1c17_x6_rd_x4_rs,s1c17_sub_c_rd_rs,"sub/c %rd,%rs")</v>
      </c>
      <c r="DA77" s="0" t="str">
        <f aca="false">CONCATENATE("/* ",B77," ",C77," */",CHAR(10),"static void ",CU77,"(",CW77,") {",CHAR(10),"//",CY77,CHAR(10),"}")</f>
        <v>/* sub/c %rd,%rs */
static void s1c17_sub_c_rd_rs(int* rd, int* rs) {
//s1c17_0_imm13_imm16
}</v>
      </c>
    </row>
    <row r="78" customFormat="false" ht="11.25" hidden="false" customHeight="false" outlineLevel="0" collapsed="false">
      <c r="A78" s="0" t="n">
        <v>76</v>
      </c>
      <c r="B78" s="1" t="s">
        <v>93</v>
      </c>
      <c r="C78" s="2" t="s">
        <v>6</v>
      </c>
      <c r="D78" s="3" t="n">
        <v>0</v>
      </c>
      <c r="E78" s="3" t="n">
        <v>0</v>
      </c>
      <c r="F78" s="3" t="n">
        <v>1</v>
      </c>
      <c r="G78" s="3" t="n">
        <v>1</v>
      </c>
      <c r="H78" s="3" t="n">
        <v>1</v>
      </c>
      <c r="I78" s="3" t="n">
        <v>0</v>
      </c>
      <c r="J78" s="12" t="s">
        <v>7</v>
      </c>
      <c r="K78" s="12"/>
      <c r="L78" s="12"/>
      <c r="M78" s="3" t="n">
        <v>0</v>
      </c>
      <c r="N78" s="3" t="n">
        <v>1</v>
      </c>
      <c r="O78" s="3" t="n">
        <v>1</v>
      </c>
      <c r="P78" s="3" t="n">
        <v>0</v>
      </c>
      <c r="Q78" s="12" t="s">
        <v>8</v>
      </c>
      <c r="R78" s="12"/>
      <c r="S78" s="12"/>
      <c r="T78" s="4" t="s">
        <v>76</v>
      </c>
      <c r="U78" s="5" t="n">
        <v>1</v>
      </c>
      <c r="V78" s="6" t="n">
        <f aca="false">IF(ISNUMBER(D78),1,0)</f>
        <v>1</v>
      </c>
      <c r="W78" s="6" t="n">
        <f aca="false">IF(ISNUMBER(E78),1,0)</f>
        <v>1</v>
      </c>
      <c r="X78" s="6" t="n">
        <f aca="false">IF(ISNUMBER(F78),1,0)</f>
        <v>1</v>
      </c>
      <c r="Y78" s="6" t="n">
        <f aca="false">IF(ISNUMBER(G78),1,0)</f>
        <v>1</v>
      </c>
      <c r="Z78" s="6" t="n">
        <f aca="false">IF(ISNUMBER(H78),1,0)</f>
        <v>1</v>
      </c>
      <c r="AA78" s="6" t="n">
        <f aca="false">IF(ISNUMBER(I78),1,0)</f>
        <v>1</v>
      </c>
      <c r="AB78" s="6" t="n">
        <f aca="false">IF(ISNUMBER(J78),1,0)</f>
        <v>0</v>
      </c>
      <c r="AC78" s="6" t="n">
        <f aca="false">IF(ISNUMBER(K78),1,0)</f>
        <v>0</v>
      </c>
      <c r="AD78" s="6" t="n">
        <f aca="false">IF(ISNUMBER(L78),1,0)</f>
        <v>0</v>
      </c>
      <c r="AE78" s="6" t="n">
        <f aca="false">IF(ISNUMBER(M78),1,0)</f>
        <v>1</v>
      </c>
      <c r="AF78" s="6" t="n">
        <f aca="false">IF(ISNUMBER(N78),1,0)</f>
        <v>1</v>
      </c>
      <c r="AG78" s="6" t="n">
        <f aca="false">IF(ISNUMBER(O78),1,0)</f>
        <v>1</v>
      </c>
      <c r="AH78" s="6" t="n">
        <f aca="false">IF(ISNUMBER(P78),1,0)</f>
        <v>1</v>
      </c>
      <c r="AI78" s="6" t="n">
        <f aca="false">IF(ISNUMBER(Q78),1,0)</f>
        <v>0</v>
      </c>
      <c r="AJ78" s="6" t="n">
        <f aca="false">IF(ISNUMBER(R78),1,0)</f>
        <v>0</v>
      </c>
      <c r="AK78" s="6" t="n">
        <f aca="false">IF(ISNUMBER(S78),1,0)</f>
        <v>0</v>
      </c>
      <c r="AL78" s="7" t="n">
        <f aca="false">IF(ISNUMBER(D78),D78,0)</f>
        <v>0</v>
      </c>
      <c r="AM78" s="7" t="n">
        <f aca="false">IF(ISNUMBER(E78),E78,0)</f>
        <v>0</v>
      </c>
      <c r="AN78" s="7" t="n">
        <f aca="false">IF(ISNUMBER(F78),F78,0)</f>
        <v>1</v>
      </c>
      <c r="AO78" s="7" t="n">
        <f aca="false">IF(ISNUMBER(G78),G78,0)</f>
        <v>1</v>
      </c>
      <c r="AP78" s="7" t="n">
        <f aca="false">IF(ISNUMBER(H78),H78,0)</f>
        <v>1</v>
      </c>
      <c r="AQ78" s="7" t="n">
        <f aca="false">IF(ISNUMBER(I78),I78,0)</f>
        <v>0</v>
      </c>
      <c r="AR78" s="7" t="n">
        <f aca="false">IF(ISNUMBER(J78),J78,0)</f>
        <v>0</v>
      </c>
      <c r="AS78" s="7" t="n">
        <f aca="false">IF(ISNUMBER(K78),K78,0)</f>
        <v>0</v>
      </c>
      <c r="AT78" s="7" t="n">
        <f aca="false">IF(ISNUMBER(L78),L78,0)</f>
        <v>0</v>
      </c>
      <c r="AU78" s="7" t="n">
        <f aca="false">IF(ISNUMBER(M78),M78,0)</f>
        <v>0</v>
      </c>
      <c r="AV78" s="7" t="n">
        <f aca="false">IF(ISNUMBER(N78),N78,0)</f>
        <v>1</v>
      </c>
      <c r="AW78" s="7" t="n">
        <f aca="false">IF(ISNUMBER(O78),O78,0)</f>
        <v>1</v>
      </c>
      <c r="AX78" s="7" t="n">
        <f aca="false">IF(ISNUMBER(P78),P78,0)</f>
        <v>0</v>
      </c>
      <c r="AY78" s="7" t="n">
        <f aca="false">IF(ISNUMBER(Q78),Q78,0)</f>
        <v>0</v>
      </c>
      <c r="AZ78" s="7" t="n">
        <f aca="false">IF(ISNUMBER(R78),R78,0)</f>
        <v>0</v>
      </c>
      <c r="BA78" s="7" t="n">
        <f aca="false">IF(ISNUMBER(S78),S78,0)</f>
        <v>0</v>
      </c>
      <c r="BB78" s="6" t="n">
        <f aca="false">V78*BB$1</f>
        <v>32768</v>
      </c>
      <c r="BC78" s="6" t="n">
        <f aca="false">W78*BC$1</f>
        <v>16384</v>
      </c>
      <c r="BD78" s="6" t="n">
        <f aca="false">X78*BD$1</f>
        <v>8192</v>
      </c>
      <c r="BE78" s="6" t="n">
        <f aca="false">Y78*BE$1</f>
        <v>4096</v>
      </c>
      <c r="BF78" s="6" t="n">
        <f aca="false">Z78*BF$1</f>
        <v>2048</v>
      </c>
      <c r="BG78" s="6" t="n">
        <f aca="false">AA78*BG$1</f>
        <v>1024</v>
      </c>
      <c r="BH78" s="6" t="n">
        <f aca="false">AB78*BH$1</f>
        <v>0</v>
      </c>
      <c r="BI78" s="6" t="n">
        <f aca="false">AC78*BI$1</f>
        <v>0</v>
      </c>
      <c r="BJ78" s="6" t="n">
        <f aca="false">AD78*BJ$1</f>
        <v>0</v>
      </c>
      <c r="BK78" s="6" t="n">
        <f aca="false">AE78*BK$1</f>
        <v>64</v>
      </c>
      <c r="BL78" s="6" t="n">
        <f aca="false">AF78*BL$1</f>
        <v>32</v>
      </c>
      <c r="BM78" s="6" t="n">
        <f aca="false">AG78*BM$1</f>
        <v>16</v>
      </c>
      <c r="BN78" s="6" t="n">
        <f aca="false">AH78*BN$1</f>
        <v>8</v>
      </c>
      <c r="BO78" s="6" t="n">
        <f aca="false">AI78*BO$1</f>
        <v>0</v>
      </c>
      <c r="BP78" s="6" t="n">
        <f aca="false">AJ78*BP$1</f>
        <v>0</v>
      </c>
      <c r="BQ78" s="6" t="n">
        <f aca="false">AK78*BQ$1</f>
        <v>0</v>
      </c>
      <c r="BR78" s="6" t="str">
        <f aca="false">CONCATENATE("0x",DEC2HEX(SUM(BB78:BQ78),4))</f>
        <v>0xFC78</v>
      </c>
      <c r="BS78" s="7" t="n">
        <f aca="false">AL78*BS$1</f>
        <v>0</v>
      </c>
      <c r="BT78" s="7" t="n">
        <f aca="false">AM78*BT$1</f>
        <v>0</v>
      </c>
      <c r="BU78" s="7" t="n">
        <f aca="false">AN78*BU$1</f>
        <v>8192</v>
      </c>
      <c r="BV78" s="7" t="n">
        <f aca="false">AO78*BV$1</f>
        <v>4096</v>
      </c>
      <c r="BW78" s="7" t="n">
        <f aca="false">AP78*BW$1</f>
        <v>2048</v>
      </c>
      <c r="BX78" s="7" t="n">
        <f aca="false">AQ78*BX$1</f>
        <v>0</v>
      </c>
      <c r="BY78" s="7" t="n">
        <f aca="false">AR78*BY$1</f>
        <v>0</v>
      </c>
      <c r="BZ78" s="7" t="n">
        <f aca="false">AS78*BZ$1</f>
        <v>0</v>
      </c>
      <c r="CA78" s="7" t="n">
        <f aca="false">AT78*CA$1</f>
        <v>0</v>
      </c>
      <c r="CB78" s="7" t="n">
        <f aca="false">AU78*CB$1</f>
        <v>0</v>
      </c>
      <c r="CC78" s="7" t="n">
        <f aca="false">AV78*CC$1</f>
        <v>32</v>
      </c>
      <c r="CD78" s="7" t="n">
        <f aca="false">AW78*CD$1</f>
        <v>16</v>
      </c>
      <c r="CE78" s="7" t="n">
        <f aca="false">AX78*CE$1</f>
        <v>0</v>
      </c>
      <c r="CF78" s="7" t="n">
        <f aca="false">AY78*CF$1</f>
        <v>0</v>
      </c>
      <c r="CG78" s="7" t="n">
        <f aca="false">AZ78*CG$1</f>
        <v>0</v>
      </c>
      <c r="CH78" s="7" t="n">
        <f aca="false">BA78*CH$1</f>
        <v>0</v>
      </c>
      <c r="CI78" s="7" t="str">
        <f aca="false">CONCATENATE("0x",DEC2HEX(SUM(BS78:CH78),4))</f>
        <v>0x3830</v>
      </c>
      <c r="CJ78" s="1" t="str">
        <f aca="false">SUBSTITUTE(B78,"(.d)","")</f>
        <v>sub/nc</v>
      </c>
      <c r="CK78" s="1" t="str">
        <f aca="false">SUBSTITUTE(CJ78,".","_")</f>
        <v>sub/nc</v>
      </c>
      <c r="CL78" s="1" t="str">
        <f aca="false">SUBSTITUTE(CK78,"/","_")</f>
        <v>sub_nc</v>
      </c>
      <c r="CM78" s="2" t="str">
        <f aca="false">SUBSTITUTE(C78,"-[","mI")</f>
        <v>%rd,%rs</v>
      </c>
      <c r="CN78" s="2" t="str">
        <f aca="false">SUBSTITUTE(CM78,"]-","Im")</f>
        <v>%rd,%rs</v>
      </c>
      <c r="CO78" s="2" t="str">
        <f aca="false">SUBSTITUTE(CN78,"]+","Ip")</f>
        <v>%rd,%rs</v>
      </c>
      <c r="CP78" s="2" t="str">
        <f aca="false">SUBSTITUTE(CO78,"[","I")</f>
        <v>%rd,%rs</v>
      </c>
      <c r="CQ78" s="2" t="str">
        <f aca="false">SUBSTITUTE(CP78,"]","I")</f>
        <v>%rd,%rs</v>
      </c>
      <c r="CR78" s="2" t="str">
        <f aca="false">SUBSTITUTE(CQ78,",","_")</f>
        <v>%rd_%rs</v>
      </c>
      <c r="CS78" s="2" t="str">
        <f aca="false">SUBSTITUTE(CR78,"+","_")</f>
        <v>%rd_%rs</v>
      </c>
      <c r="CT78" s="2" t="str">
        <f aca="false">SUBSTITUTE(CS78,"%","")</f>
        <v>rd_rs</v>
      </c>
      <c r="CU78" s="8" t="str">
        <f aca="false">CONCATENATE("s1c17_",IF(CT78="",CL78,CONCATENATE(CL78,"_",CT78)))</f>
        <v>s1c17_sub_nc_rd_rs</v>
      </c>
      <c r="CV78" s="9" t="s">
        <v>9</v>
      </c>
      <c r="CW78" s="9" t="s">
        <v>10</v>
      </c>
      <c r="CX78" s="4" t="s">
        <v>76</v>
      </c>
      <c r="CY78" s="4" t="s">
        <v>77</v>
      </c>
      <c r="CZ78" s="0" t="str">
        <f aca="false">CONCATENATE("S1C17_OP(",BR78,",",CI78,",s1c17_",CV78,",",CU78,",""",B78," ",C78,"""",")")</f>
        <v>S1C17_OP(0xFC78,0x3830,s1c17_x6_rd_x4_rs,s1c17_sub_nc_rd_rs,"sub/nc %rd,%rs")</v>
      </c>
      <c r="DA78" s="0" t="str">
        <f aca="false">CONCATENATE("/* ",B78," ",C78," */",CHAR(10),"static void ",CU78,"(",CW78,") {",CHAR(10),"//",CY78,CHAR(10),"}")</f>
        <v>/* sub/nc %rd,%rs */
static void s1c17_sub_nc_rd_rs(int* rd, int* rs) {
//s1c17_0_imm13_imm16
}</v>
      </c>
    </row>
    <row r="79" customFormat="false" ht="11.25" hidden="false" customHeight="false" outlineLevel="0" collapsed="false">
      <c r="A79" s="0" t="n">
        <v>77</v>
      </c>
      <c r="B79" s="1" t="s">
        <v>91</v>
      </c>
      <c r="C79" s="2" t="s">
        <v>51</v>
      </c>
      <c r="D79" s="3" t="n">
        <v>1</v>
      </c>
      <c r="E79" s="3" t="n">
        <v>0</v>
      </c>
      <c r="F79" s="3" t="n">
        <v>0</v>
      </c>
      <c r="G79" s="3" t="n">
        <v>0</v>
      </c>
      <c r="H79" s="3" t="n">
        <v>1</v>
      </c>
      <c r="I79" s="3" t="n">
        <v>0</v>
      </c>
      <c r="J79" s="12" t="s">
        <v>7</v>
      </c>
      <c r="K79" s="12"/>
      <c r="L79" s="12"/>
      <c r="M79" s="12" t="s">
        <v>24</v>
      </c>
      <c r="N79" s="12"/>
      <c r="O79" s="12"/>
      <c r="P79" s="12"/>
      <c r="Q79" s="12"/>
      <c r="R79" s="12"/>
      <c r="S79" s="12"/>
      <c r="T79" s="4" t="s">
        <v>80</v>
      </c>
      <c r="U79" s="5" t="n">
        <v>1</v>
      </c>
      <c r="V79" s="6" t="n">
        <f aca="false">IF(ISNUMBER(D79),1,0)</f>
        <v>1</v>
      </c>
      <c r="W79" s="6" t="n">
        <f aca="false">IF(ISNUMBER(E79),1,0)</f>
        <v>1</v>
      </c>
      <c r="X79" s="6" t="n">
        <f aca="false">IF(ISNUMBER(F79),1,0)</f>
        <v>1</v>
      </c>
      <c r="Y79" s="6" t="n">
        <f aca="false">IF(ISNUMBER(G79),1,0)</f>
        <v>1</v>
      </c>
      <c r="Z79" s="6" t="n">
        <f aca="false">IF(ISNUMBER(H79),1,0)</f>
        <v>1</v>
      </c>
      <c r="AA79" s="6" t="n">
        <f aca="false">IF(ISNUMBER(I79),1,0)</f>
        <v>1</v>
      </c>
      <c r="AB79" s="6" t="n">
        <f aca="false">IF(ISNUMBER(J79),1,0)</f>
        <v>0</v>
      </c>
      <c r="AC79" s="6" t="n">
        <f aca="false">IF(ISNUMBER(K79),1,0)</f>
        <v>0</v>
      </c>
      <c r="AD79" s="6" t="n">
        <f aca="false">IF(ISNUMBER(L79),1,0)</f>
        <v>0</v>
      </c>
      <c r="AE79" s="6" t="n">
        <f aca="false">IF(ISNUMBER(M79),1,0)</f>
        <v>0</v>
      </c>
      <c r="AF79" s="6" t="n">
        <f aca="false">IF(ISNUMBER(N79),1,0)</f>
        <v>0</v>
      </c>
      <c r="AG79" s="6" t="n">
        <f aca="false">IF(ISNUMBER(O79),1,0)</f>
        <v>0</v>
      </c>
      <c r="AH79" s="6" t="n">
        <f aca="false">IF(ISNUMBER(P79),1,0)</f>
        <v>0</v>
      </c>
      <c r="AI79" s="6" t="n">
        <f aca="false">IF(ISNUMBER(Q79),1,0)</f>
        <v>0</v>
      </c>
      <c r="AJ79" s="6" t="n">
        <f aca="false">IF(ISNUMBER(R79),1,0)</f>
        <v>0</v>
      </c>
      <c r="AK79" s="6" t="n">
        <f aca="false">IF(ISNUMBER(S79),1,0)</f>
        <v>0</v>
      </c>
      <c r="AL79" s="7" t="n">
        <f aca="false">IF(ISNUMBER(D79),D79,0)</f>
        <v>1</v>
      </c>
      <c r="AM79" s="7" t="n">
        <f aca="false">IF(ISNUMBER(E79),E79,0)</f>
        <v>0</v>
      </c>
      <c r="AN79" s="7" t="n">
        <f aca="false">IF(ISNUMBER(F79),F79,0)</f>
        <v>0</v>
      </c>
      <c r="AO79" s="7" t="n">
        <f aca="false">IF(ISNUMBER(G79),G79,0)</f>
        <v>0</v>
      </c>
      <c r="AP79" s="7" t="n">
        <f aca="false">IF(ISNUMBER(H79),H79,0)</f>
        <v>1</v>
      </c>
      <c r="AQ79" s="7" t="n">
        <f aca="false">IF(ISNUMBER(I79),I79,0)</f>
        <v>0</v>
      </c>
      <c r="AR79" s="7" t="n">
        <f aca="false">IF(ISNUMBER(J79),J79,0)</f>
        <v>0</v>
      </c>
      <c r="AS79" s="7" t="n">
        <f aca="false">IF(ISNUMBER(K79),K79,0)</f>
        <v>0</v>
      </c>
      <c r="AT79" s="7" t="n">
        <f aca="false">IF(ISNUMBER(L79),L79,0)</f>
        <v>0</v>
      </c>
      <c r="AU79" s="7" t="n">
        <f aca="false">IF(ISNUMBER(M79),M79,0)</f>
        <v>0</v>
      </c>
      <c r="AV79" s="7" t="n">
        <f aca="false">IF(ISNUMBER(N79),N79,0)</f>
        <v>0</v>
      </c>
      <c r="AW79" s="7" t="n">
        <f aca="false">IF(ISNUMBER(O79),O79,0)</f>
        <v>0</v>
      </c>
      <c r="AX79" s="7" t="n">
        <f aca="false">IF(ISNUMBER(P79),P79,0)</f>
        <v>0</v>
      </c>
      <c r="AY79" s="7" t="n">
        <f aca="false">IF(ISNUMBER(Q79),Q79,0)</f>
        <v>0</v>
      </c>
      <c r="AZ79" s="7" t="n">
        <f aca="false">IF(ISNUMBER(R79),R79,0)</f>
        <v>0</v>
      </c>
      <c r="BA79" s="7" t="n">
        <f aca="false">IF(ISNUMBER(S79),S79,0)</f>
        <v>0</v>
      </c>
      <c r="BB79" s="6" t="n">
        <f aca="false">V79*BB$1</f>
        <v>32768</v>
      </c>
      <c r="BC79" s="6" t="n">
        <f aca="false">W79*BC$1</f>
        <v>16384</v>
      </c>
      <c r="BD79" s="6" t="n">
        <f aca="false">X79*BD$1</f>
        <v>8192</v>
      </c>
      <c r="BE79" s="6" t="n">
        <f aca="false">Y79*BE$1</f>
        <v>4096</v>
      </c>
      <c r="BF79" s="6" t="n">
        <f aca="false">Z79*BF$1</f>
        <v>2048</v>
      </c>
      <c r="BG79" s="6" t="n">
        <f aca="false">AA79*BG$1</f>
        <v>1024</v>
      </c>
      <c r="BH79" s="6" t="n">
        <f aca="false">AB79*BH$1</f>
        <v>0</v>
      </c>
      <c r="BI79" s="6" t="n">
        <f aca="false">AC79*BI$1</f>
        <v>0</v>
      </c>
      <c r="BJ79" s="6" t="n">
        <f aca="false">AD79*BJ$1</f>
        <v>0</v>
      </c>
      <c r="BK79" s="6" t="n">
        <f aca="false">AE79*BK$1</f>
        <v>0</v>
      </c>
      <c r="BL79" s="6" t="n">
        <f aca="false">AF79*BL$1</f>
        <v>0</v>
      </c>
      <c r="BM79" s="6" t="n">
        <f aca="false">AG79*BM$1</f>
        <v>0</v>
      </c>
      <c r="BN79" s="6" t="n">
        <f aca="false">AH79*BN$1</f>
        <v>0</v>
      </c>
      <c r="BO79" s="6" t="n">
        <f aca="false">AI79*BO$1</f>
        <v>0</v>
      </c>
      <c r="BP79" s="6" t="n">
        <f aca="false">AJ79*BP$1</f>
        <v>0</v>
      </c>
      <c r="BQ79" s="6" t="n">
        <f aca="false">AK79*BQ$1</f>
        <v>0</v>
      </c>
      <c r="BR79" s="6" t="str">
        <f aca="false">CONCATENATE("0x",DEC2HEX(SUM(BB79:BQ79),4))</f>
        <v>0xFC00</v>
      </c>
      <c r="BS79" s="7" t="n">
        <f aca="false">AL79*BS$1</f>
        <v>32768</v>
      </c>
      <c r="BT79" s="7" t="n">
        <f aca="false">AM79*BT$1</f>
        <v>0</v>
      </c>
      <c r="BU79" s="7" t="n">
        <f aca="false">AN79*BU$1</f>
        <v>0</v>
      </c>
      <c r="BV79" s="7" t="n">
        <f aca="false">AO79*BV$1</f>
        <v>0</v>
      </c>
      <c r="BW79" s="7" t="n">
        <f aca="false">AP79*BW$1</f>
        <v>2048</v>
      </c>
      <c r="BX79" s="7" t="n">
        <f aca="false">AQ79*BX$1</f>
        <v>0</v>
      </c>
      <c r="BY79" s="7" t="n">
        <f aca="false">AR79*BY$1</f>
        <v>0</v>
      </c>
      <c r="BZ79" s="7" t="n">
        <f aca="false">AS79*BZ$1</f>
        <v>0</v>
      </c>
      <c r="CA79" s="7" t="n">
        <f aca="false">AT79*CA$1</f>
        <v>0</v>
      </c>
      <c r="CB79" s="7" t="n">
        <f aca="false">AU79*CB$1</f>
        <v>0</v>
      </c>
      <c r="CC79" s="7" t="n">
        <f aca="false">AV79*CC$1</f>
        <v>0</v>
      </c>
      <c r="CD79" s="7" t="n">
        <f aca="false">AW79*CD$1</f>
        <v>0</v>
      </c>
      <c r="CE79" s="7" t="n">
        <f aca="false">AX79*CE$1</f>
        <v>0</v>
      </c>
      <c r="CF79" s="7" t="n">
        <f aca="false">AY79*CF$1</f>
        <v>0</v>
      </c>
      <c r="CG79" s="7" t="n">
        <f aca="false">AZ79*CG$1</f>
        <v>0</v>
      </c>
      <c r="CH79" s="7" t="n">
        <f aca="false">BA79*CH$1</f>
        <v>0</v>
      </c>
      <c r="CI79" s="7" t="str">
        <f aca="false">CONCATENATE("0x",DEC2HEX(SUM(BS79:CH79),4))</f>
        <v>0x8800</v>
      </c>
      <c r="CJ79" s="1" t="str">
        <f aca="false">SUBSTITUTE(B79,"(.d)","")</f>
        <v>sub</v>
      </c>
      <c r="CK79" s="1" t="str">
        <f aca="false">SUBSTITUTE(CJ79,".","_")</f>
        <v>sub</v>
      </c>
      <c r="CL79" s="1" t="str">
        <f aca="false">SUBSTITUTE(CK79,"/","_")</f>
        <v>sub</v>
      </c>
      <c r="CM79" s="2" t="str">
        <f aca="false">SUBSTITUTE(C79,"-[","mI")</f>
        <v>%rd,imm7</v>
      </c>
      <c r="CN79" s="2" t="str">
        <f aca="false">SUBSTITUTE(CM79,"]-","Im")</f>
        <v>%rd,imm7</v>
      </c>
      <c r="CO79" s="2" t="str">
        <f aca="false">SUBSTITUTE(CN79,"]+","Ip")</f>
        <v>%rd,imm7</v>
      </c>
      <c r="CP79" s="2" t="str">
        <f aca="false">SUBSTITUTE(CO79,"[","I")</f>
        <v>%rd,imm7</v>
      </c>
      <c r="CQ79" s="2" t="str">
        <f aca="false">SUBSTITUTE(CP79,"]","I")</f>
        <v>%rd,imm7</v>
      </c>
      <c r="CR79" s="2" t="str">
        <f aca="false">SUBSTITUTE(CQ79,",","_")</f>
        <v>%rd_imm7</v>
      </c>
      <c r="CS79" s="2" t="str">
        <f aca="false">SUBSTITUTE(CR79,"+","_")</f>
        <v>%rd_imm7</v>
      </c>
      <c r="CT79" s="2" t="str">
        <f aca="false">SUBSTITUTE(CS79,"%","")</f>
        <v>rd_imm7</v>
      </c>
      <c r="CU79" s="8" t="str">
        <f aca="false">CONCATENATE("s1c17_",IF(CT79="",CL79,CONCATENATE(CL79,"_",CT79)))</f>
        <v>s1c17_sub_rd_imm7</v>
      </c>
      <c r="CV79" s="9" t="s">
        <v>26</v>
      </c>
      <c r="CW79" s="9" t="s">
        <v>27</v>
      </c>
      <c r="CX79" s="4" t="s">
        <v>80</v>
      </c>
      <c r="CY79" s="4" t="s">
        <v>81</v>
      </c>
      <c r="CZ79" s="0" t="str">
        <f aca="false">CONCATENATE("S1C17_OP(",BR79,",",CI79,",s1c17_",CV79,",",CU79,",""",B79," ",C79,"""",")")</f>
        <v>S1C17_OP(0xFC00,0x8800,s1c17_x6_rd_imm7,s1c17_sub_rd_imm7,"sub %rd,imm7")</v>
      </c>
      <c r="DA79" s="0" t="str">
        <f aca="false">CONCATENATE("/* ",B79," ",C79," */",CHAR(10),"static void ",CU79,"(",CW79,") {",CHAR(10),"//",CY79,CHAR(10),"}")</f>
        <v>/* sub %rd,imm7 */
static void s1c17_sub_rd_imm7(int* rd, int imm7) {
//s1c17_imm7_imm16
}</v>
      </c>
    </row>
    <row r="80" customFormat="false" ht="11.25" hidden="false" customHeight="false" outlineLevel="0" collapsed="false">
      <c r="A80" s="0" t="n">
        <v>78</v>
      </c>
      <c r="B80" s="1" t="s">
        <v>94</v>
      </c>
      <c r="C80" s="2" t="s">
        <v>6</v>
      </c>
      <c r="D80" s="3" t="n">
        <v>0</v>
      </c>
      <c r="E80" s="3" t="n">
        <v>0</v>
      </c>
      <c r="F80" s="3" t="n">
        <v>1</v>
      </c>
      <c r="G80" s="3" t="n">
        <v>1</v>
      </c>
      <c r="H80" s="3" t="n">
        <v>0</v>
      </c>
      <c r="I80" s="3" t="n">
        <v>0</v>
      </c>
      <c r="J80" s="12" t="s">
        <v>7</v>
      </c>
      <c r="K80" s="12"/>
      <c r="L80" s="12"/>
      <c r="M80" s="3" t="n">
        <v>1</v>
      </c>
      <c r="N80" s="3" t="n">
        <v>0</v>
      </c>
      <c r="O80" s="3" t="n">
        <v>1</v>
      </c>
      <c r="P80" s="3" t="n">
        <v>0</v>
      </c>
      <c r="Q80" s="12" t="s">
        <v>8</v>
      </c>
      <c r="R80" s="12"/>
      <c r="S80" s="12"/>
      <c r="T80" s="4" t="s">
        <v>83</v>
      </c>
      <c r="U80" s="5" t="n">
        <v>1</v>
      </c>
      <c r="V80" s="6" t="n">
        <f aca="false">IF(ISNUMBER(D80),1,0)</f>
        <v>1</v>
      </c>
      <c r="W80" s="6" t="n">
        <f aca="false">IF(ISNUMBER(E80),1,0)</f>
        <v>1</v>
      </c>
      <c r="X80" s="6" t="n">
        <f aca="false">IF(ISNUMBER(F80),1,0)</f>
        <v>1</v>
      </c>
      <c r="Y80" s="6" t="n">
        <f aca="false">IF(ISNUMBER(G80),1,0)</f>
        <v>1</v>
      </c>
      <c r="Z80" s="6" t="n">
        <f aca="false">IF(ISNUMBER(H80),1,0)</f>
        <v>1</v>
      </c>
      <c r="AA80" s="6" t="n">
        <f aca="false">IF(ISNUMBER(I80),1,0)</f>
        <v>1</v>
      </c>
      <c r="AB80" s="6" t="n">
        <f aca="false">IF(ISNUMBER(J80),1,0)</f>
        <v>0</v>
      </c>
      <c r="AC80" s="6" t="n">
        <f aca="false">IF(ISNUMBER(K80),1,0)</f>
        <v>0</v>
      </c>
      <c r="AD80" s="6" t="n">
        <f aca="false">IF(ISNUMBER(L80),1,0)</f>
        <v>0</v>
      </c>
      <c r="AE80" s="6" t="n">
        <f aca="false">IF(ISNUMBER(M80),1,0)</f>
        <v>1</v>
      </c>
      <c r="AF80" s="6" t="n">
        <f aca="false">IF(ISNUMBER(N80),1,0)</f>
        <v>1</v>
      </c>
      <c r="AG80" s="6" t="n">
        <f aca="false">IF(ISNUMBER(O80),1,0)</f>
        <v>1</v>
      </c>
      <c r="AH80" s="6" t="n">
        <f aca="false">IF(ISNUMBER(P80),1,0)</f>
        <v>1</v>
      </c>
      <c r="AI80" s="6" t="n">
        <f aca="false">IF(ISNUMBER(Q80),1,0)</f>
        <v>0</v>
      </c>
      <c r="AJ80" s="6" t="n">
        <f aca="false">IF(ISNUMBER(R80),1,0)</f>
        <v>0</v>
      </c>
      <c r="AK80" s="6" t="n">
        <f aca="false">IF(ISNUMBER(S80),1,0)</f>
        <v>0</v>
      </c>
      <c r="AL80" s="7" t="n">
        <f aca="false">IF(ISNUMBER(D80),D80,0)</f>
        <v>0</v>
      </c>
      <c r="AM80" s="7" t="n">
        <f aca="false">IF(ISNUMBER(E80),E80,0)</f>
        <v>0</v>
      </c>
      <c r="AN80" s="7" t="n">
        <f aca="false">IF(ISNUMBER(F80),F80,0)</f>
        <v>1</v>
      </c>
      <c r="AO80" s="7" t="n">
        <f aca="false">IF(ISNUMBER(G80),G80,0)</f>
        <v>1</v>
      </c>
      <c r="AP80" s="7" t="n">
        <f aca="false">IF(ISNUMBER(H80),H80,0)</f>
        <v>0</v>
      </c>
      <c r="AQ80" s="7" t="n">
        <f aca="false">IF(ISNUMBER(I80),I80,0)</f>
        <v>0</v>
      </c>
      <c r="AR80" s="7" t="n">
        <f aca="false">IF(ISNUMBER(J80),J80,0)</f>
        <v>0</v>
      </c>
      <c r="AS80" s="7" t="n">
        <f aca="false">IF(ISNUMBER(K80),K80,0)</f>
        <v>0</v>
      </c>
      <c r="AT80" s="7" t="n">
        <f aca="false">IF(ISNUMBER(L80),L80,0)</f>
        <v>0</v>
      </c>
      <c r="AU80" s="7" t="n">
        <f aca="false">IF(ISNUMBER(M80),M80,0)</f>
        <v>1</v>
      </c>
      <c r="AV80" s="7" t="n">
        <f aca="false">IF(ISNUMBER(N80),N80,0)</f>
        <v>0</v>
      </c>
      <c r="AW80" s="7" t="n">
        <f aca="false">IF(ISNUMBER(O80),O80,0)</f>
        <v>1</v>
      </c>
      <c r="AX80" s="7" t="n">
        <f aca="false">IF(ISNUMBER(P80),P80,0)</f>
        <v>0</v>
      </c>
      <c r="AY80" s="7" t="n">
        <f aca="false">IF(ISNUMBER(Q80),Q80,0)</f>
        <v>0</v>
      </c>
      <c r="AZ80" s="7" t="n">
        <f aca="false">IF(ISNUMBER(R80),R80,0)</f>
        <v>0</v>
      </c>
      <c r="BA80" s="7" t="n">
        <f aca="false">IF(ISNUMBER(S80),S80,0)</f>
        <v>0</v>
      </c>
      <c r="BB80" s="6" t="n">
        <f aca="false">V80*BB$1</f>
        <v>32768</v>
      </c>
      <c r="BC80" s="6" t="n">
        <f aca="false">W80*BC$1</f>
        <v>16384</v>
      </c>
      <c r="BD80" s="6" t="n">
        <f aca="false">X80*BD$1</f>
        <v>8192</v>
      </c>
      <c r="BE80" s="6" t="n">
        <f aca="false">Y80*BE$1</f>
        <v>4096</v>
      </c>
      <c r="BF80" s="6" t="n">
        <f aca="false">Z80*BF$1</f>
        <v>2048</v>
      </c>
      <c r="BG80" s="6" t="n">
        <f aca="false">AA80*BG$1</f>
        <v>1024</v>
      </c>
      <c r="BH80" s="6" t="n">
        <f aca="false">AB80*BH$1</f>
        <v>0</v>
      </c>
      <c r="BI80" s="6" t="n">
        <f aca="false">AC80*BI$1</f>
        <v>0</v>
      </c>
      <c r="BJ80" s="6" t="n">
        <f aca="false">AD80*BJ$1</f>
        <v>0</v>
      </c>
      <c r="BK80" s="6" t="n">
        <f aca="false">AE80*BK$1</f>
        <v>64</v>
      </c>
      <c r="BL80" s="6" t="n">
        <f aca="false">AF80*BL$1</f>
        <v>32</v>
      </c>
      <c r="BM80" s="6" t="n">
        <f aca="false">AG80*BM$1</f>
        <v>16</v>
      </c>
      <c r="BN80" s="6" t="n">
        <f aca="false">AH80*BN$1</f>
        <v>8</v>
      </c>
      <c r="BO80" s="6" t="n">
        <f aca="false">AI80*BO$1</f>
        <v>0</v>
      </c>
      <c r="BP80" s="6" t="n">
        <f aca="false">AJ80*BP$1</f>
        <v>0</v>
      </c>
      <c r="BQ80" s="6" t="n">
        <f aca="false">AK80*BQ$1</f>
        <v>0</v>
      </c>
      <c r="BR80" s="6" t="str">
        <f aca="false">CONCATENATE("0x",DEC2HEX(SUM(BB80:BQ80),4))</f>
        <v>0xFC78</v>
      </c>
      <c r="BS80" s="7" t="n">
        <f aca="false">AL80*BS$1</f>
        <v>0</v>
      </c>
      <c r="BT80" s="7" t="n">
        <f aca="false">AM80*BT$1</f>
        <v>0</v>
      </c>
      <c r="BU80" s="7" t="n">
        <f aca="false">AN80*BU$1</f>
        <v>8192</v>
      </c>
      <c r="BV80" s="7" t="n">
        <f aca="false">AO80*BV$1</f>
        <v>4096</v>
      </c>
      <c r="BW80" s="7" t="n">
        <f aca="false">AP80*BW$1</f>
        <v>0</v>
      </c>
      <c r="BX80" s="7" t="n">
        <f aca="false">AQ80*BX$1</f>
        <v>0</v>
      </c>
      <c r="BY80" s="7" t="n">
        <f aca="false">AR80*BY$1</f>
        <v>0</v>
      </c>
      <c r="BZ80" s="7" t="n">
        <f aca="false">AS80*BZ$1</f>
        <v>0</v>
      </c>
      <c r="CA80" s="7" t="n">
        <f aca="false">AT80*CA$1</f>
        <v>0</v>
      </c>
      <c r="CB80" s="7" t="n">
        <f aca="false">AU80*CB$1</f>
        <v>64</v>
      </c>
      <c r="CC80" s="7" t="n">
        <f aca="false">AV80*CC$1</f>
        <v>0</v>
      </c>
      <c r="CD80" s="7" t="n">
        <f aca="false">AW80*CD$1</f>
        <v>16</v>
      </c>
      <c r="CE80" s="7" t="n">
        <f aca="false">AX80*CE$1</f>
        <v>0</v>
      </c>
      <c r="CF80" s="7" t="n">
        <f aca="false">AY80*CF$1</f>
        <v>0</v>
      </c>
      <c r="CG80" s="7" t="n">
        <f aca="false">AZ80*CG$1</f>
        <v>0</v>
      </c>
      <c r="CH80" s="7" t="n">
        <f aca="false">BA80*CH$1</f>
        <v>0</v>
      </c>
      <c r="CI80" s="7" t="str">
        <f aca="false">CONCATENATE("0x",DEC2HEX(SUM(BS80:CH80),4))</f>
        <v>0x3050</v>
      </c>
      <c r="CJ80" s="1" t="str">
        <f aca="false">SUBSTITUTE(B80,"(.d)","")</f>
        <v>sub.a</v>
      </c>
      <c r="CK80" s="1" t="str">
        <f aca="false">SUBSTITUTE(CJ80,".","_")</f>
        <v>sub_a</v>
      </c>
      <c r="CL80" s="1" t="str">
        <f aca="false">SUBSTITUTE(CK80,"/","_")</f>
        <v>sub_a</v>
      </c>
      <c r="CM80" s="2" t="str">
        <f aca="false">SUBSTITUTE(C80,"-[","mI")</f>
        <v>%rd,%rs</v>
      </c>
      <c r="CN80" s="2" t="str">
        <f aca="false">SUBSTITUTE(CM80,"]-","Im")</f>
        <v>%rd,%rs</v>
      </c>
      <c r="CO80" s="2" t="str">
        <f aca="false">SUBSTITUTE(CN80,"]+","Ip")</f>
        <v>%rd,%rs</v>
      </c>
      <c r="CP80" s="2" t="str">
        <f aca="false">SUBSTITUTE(CO80,"[","I")</f>
        <v>%rd,%rs</v>
      </c>
      <c r="CQ80" s="2" t="str">
        <f aca="false">SUBSTITUTE(CP80,"]","I")</f>
        <v>%rd,%rs</v>
      </c>
      <c r="CR80" s="2" t="str">
        <f aca="false">SUBSTITUTE(CQ80,",","_")</f>
        <v>%rd_%rs</v>
      </c>
      <c r="CS80" s="2" t="str">
        <f aca="false">SUBSTITUTE(CR80,"+","_")</f>
        <v>%rd_%rs</v>
      </c>
      <c r="CT80" s="2" t="str">
        <f aca="false">SUBSTITUTE(CS80,"%","")</f>
        <v>rd_rs</v>
      </c>
      <c r="CU80" s="8" t="str">
        <f aca="false">CONCATENATE("s1c17_",IF(CT80="",CL80,CONCATENATE(CL80,"_",CT80)))</f>
        <v>s1c17_sub_a_rd_rs</v>
      </c>
      <c r="CV80" s="9" t="s">
        <v>9</v>
      </c>
      <c r="CW80" s="9" t="s">
        <v>10</v>
      </c>
      <c r="CX80" s="4" t="s">
        <v>83</v>
      </c>
      <c r="CY80" s="4" t="s">
        <v>84</v>
      </c>
      <c r="CZ80" s="0" t="str">
        <f aca="false">CONCATENATE("S1C17_OP(",BR80,",",CI80,",s1c17_",CV80,",",CU80,",""",B80," ",C80,"""",")")</f>
        <v>S1C17_OP(0xFC78,0x3050,s1c17_x6_rd_x4_rs,s1c17_sub_a_rd_rs,"sub.a %rd,%rs")</v>
      </c>
      <c r="DA80" s="0" t="str">
        <f aca="false">CONCATENATE("/* ",B80," ",C80," */",CHAR(10),"static void ",CU80,"(",CW80,") {",CHAR(10),"//",CY80,CHAR(10),"}")</f>
        <v>/* sub.a %rd,%rs */
static void s1c17_sub_a_rd_rs(int* rd, int* rs) {
//s1c17_0_imm13_imm24
}</v>
      </c>
    </row>
    <row r="81" customFormat="false" ht="11.25" hidden="false" customHeight="false" outlineLevel="0" collapsed="false">
      <c r="A81" s="0" t="n">
        <v>79</v>
      </c>
      <c r="B81" s="1" t="s">
        <v>95</v>
      </c>
      <c r="C81" s="2" t="s">
        <v>6</v>
      </c>
      <c r="D81" s="3" t="n">
        <v>0</v>
      </c>
      <c r="E81" s="3" t="n">
        <v>0</v>
      </c>
      <c r="F81" s="3" t="n">
        <v>1</v>
      </c>
      <c r="G81" s="3" t="n">
        <v>1</v>
      </c>
      <c r="H81" s="3" t="n">
        <v>0</v>
      </c>
      <c r="I81" s="3" t="n">
        <v>0</v>
      </c>
      <c r="J81" s="12" t="s">
        <v>7</v>
      </c>
      <c r="K81" s="12"/>
      <c r="L81" s="12"/>
      <c r="M81" s="3" t="n">
        <v>0</v>
      </c>
      <c r="N81" s="3" t="n">
        <v>0</v>
      </c>
      <c r="O81" s="3" t="n">
        <v>1</v>
      </c>
      <c r="P81" s="3" t="n">
        <v>0</v>
      </c>
      <c r="Q81" s="12" t="s">
        <v>8</v>
      </c>
      <c r="R81" s="12"/>
      <c r="S81" s="12"/>
      <c r="T81" s="4" t="s">
        <v>83</v>
      </c>
      <c r="U81" s="5" t="n">
        <v>1</v>
      </c>
      <c r="V81" s="6" t="n">
        <f aca="false">IF(ISNUMBER(D81),1,0)</f>
        <v>1</v>
      </c>
      <c r="W81" s="6" t="n">
        <f aca="false">IF(ISNUMBER(E81),1,0)</f>
        <v>1</v>
      </c>
      <c r="X81" s="6" t="n">
        <f aca="false">IF(ISNUMBER(F81),1,0)</f>
        <v>1</v>
      </c>
      <c r="Y81" s="6" t="n">
        <f aca="false">IF(ISNUMBER(G81),1,0)</f>
        <v>1</v>
      </c>
      <c r="Z81" s="6" t="n">
        <f aca="false">IF(ISNUMBER(H81),1,0)</f>
        <v>1</v>
      </c>
      <c r="AA81" s="6" t="n">
        <f aca="false">IF(ISNUMBER(I81),1,0)</f>
        <v>1</v>
      </c>
      <c r="AB81" s="6" t="n">
        <f aca="false">IF(ISNUMBER(J81),1,0)</f>
        <v>0</v>
      </c>
      <c r="AC81" s="6" t="n">
        <f aca="false">IF(ISNUMBER(K81),1,0)</f>
        <v>0</v>
      </c>
      <c r="AD81" s="6" t="n">
        <f aca="false">IF(ISNUMBER(L81),1,0)</f>
        <v>0</v>
      </c>
      <c r="AE81" s="6" t="n">
        <f aca="false">IF(ISNUMBER(M81),1,0)</f>
        <v>1</v>
      </c>
      <c r="AF81" s="6" t="n">
        <f aca="false">IF(ISNUMBER(N81),1,0)</f>
        <v>1</v>
      </c>
      <c r="AG81" s="6" t="n">
        <f aca="false">IF(ISNUMBER(O81),1,0)</f>
        <v>1</v>
      </c>
      <c r="AH81" s="6" t="n">
        <f aca="false">IF(ISNUMBER(P81),1,0)</f>
        <v>1</v>
      </c>
      <c r="AI81" s="6" t="n">
        <f aca="false">IF(ISNUMBER(Q81),1,0)</f>
        <v>0</v>
      </c>
      <c r="AJ81" s="6" t="n">
        <f aca="false">IF(ISNUMBER(R81),1,0)</f>
        <v>0</v>
      </c>
      <c r="AK81" s="6" t="n">
        <f aca="false">IF(ISNUMBER(S81),1,0)</f>
        <v>0</v>
      </c>
      <c r="AL81" s="7" t="n">
        <f aca="false">IF(ISNUMBER(D81),D81,0)</f>
        <v>0</v>
      </c>
      <c r="AM81" s="7" t="n">
        <f aca="false">IF(ISNUMBER(E81),E81,0)</f>
        <v>0</v>
      </c>
      <c r="AN81" s="7" t="n">
        <f aca="false">IF(ISNUMBER(F81),F81,0)</f>
        <v>1</v>
      </c>
      <c r="AO81" s="7" t="n">
        <f aca="false">IF(ISNUMBER(G81),G81,0)</f>
        <v>1</v>
      </c>
      <c r="AP81" s="7" t="n">
        <f aca="false">IF(ISNUMBER(H81),H81,0)</f>
        <v>0</v>
      </c>
      <c r="AQ81" s="7" t="n">
        <f aca="false">IF(ISNUMBER(I81),I81,0)</f>
        <v>0</v>
      </c>
      <c r="AR81" s="7" t="n">
        <f aca="false">IF(ISNUMBER(J81),J81,0)</f>
        <v>0</v>
      </c>
      <c r="AS81" s="7" t="n">
        <f aca="false">IF(ISNUMBER(K81),K81,0)</f>
        <v>0</v>
      </c>
      <c r="AT81" s="7" t="n">
        <f aca="false">IF(ISNUMBER(L81),L81,0)</f>
        <v>0</v>
      </c>
      <c r="AU81" s="7" t="n">
        <f aca="false">IF(ISNUMBER(M81),M81,0)</f>
        <v>0</v>
      </c>
      <c r="AV81" s="7" t="n">
        <f aca="false">IF(ISNUMBER(N81),N81,0)</f>
        <v>0</v>
      </c>
      <c r="AW81" s="7" t="n">
        <f aca="false">IF(ISNUMBER(O81),O81,0)</f>
        <v>1</v>
      </c>
      <c r="AX81" s="7" t="n">
        <f aca="false">IF(ISNUMBER(P81),P81,0)</f>
        <v>0</v>
      </c>
      <c r="AY81" s="7" t="n">
        <f aca="false">IF(ISNUMBER(Q81),Q81,0)</f>
        <v>0</v>
      </c>
      <c r="AZ81" s="7" t="n">
        <f aca="false">IF(ISNUMBER(R81),R81,0)</f>
        <v>0</v>
      </c>
      <c r="BA81" s="7" t="n">
        <f aca="false">IF(ISNUMBER(S81),S81,0)</f>
        <v>0</v>
      </c>
      <c r="BB81" s="6" t="n">
        <f aca="false">V81*BB$1</f>
        <v>32768</v>
      </c>
      <c r="BC81" s="6" t="n">
        <f aca="false">W81*BC$1</f>
        <v>16384</v>
      </c>
      <c r="BD81" s="6" t="n">
        <f aca="false">X81*BD$1</f>
        <v>8192</v>
      </c>
      <c r="BE81" s="6" t="n">
        <f aca="false">Y81*BE$1</f>
        <v>4096</v>
      </c>
      <c r="BF81" s="6" t="n">
        <f aca="false">Z81*BF$1</f>
        <v>2048</v>
      </c>
      <c r="BG81" s="6" t="n">
        <f aca="false">AA81*BG$1</f>
        <v>1024</v>
      </c>
      <c r="BH81" s="6" t="n">
        <f aca="false">AB81*BH$1</f>
        <v>0</v>
      </c>
      <c r="BI81" s="6" t="n">
        <f aca="false">AC81*BI$1</f>
        <v>0</v>
      </c>
      <c r="BJ81" s="6" t="n">
        <f aca="false">AD81*BJ$1</f>
        <v>0</v>
      </c>
      <c r="BK81" s="6" t="n">
        <f aca="false">AE81*BK$1</f>
        <v>64</v>
      </c>
      <c r="BL81" s="6" t="n">
        <f aca="false">AF81*BL$1</f>
        <v>32</v>
      </c>
      <c r="BM81" s="6" t="n">
        <f aca="false">AG81*BM$1</f>
        <v>16</v>
      </c>
      <c r="BN81" s="6" t="n">
        <f aca="false">AH81*BN$1</f>
        <v>8</v>
      </c>
      <c r="BO81" s="6" t="n">
        <f aca="false">AI81*BO$1</f>
        <v>0</v>
      </c>
      <c r="BP81" s="6" t="n">
        <f aca="false">AJ81*BP$1</f>
        <v>0</v>
      </c>
      <c r="BQ81" s="6" t="n">
        <f aca="false">AK81*BQ$1</f>
        <v>0</v>
      </c>
      <c r="BR81" s="6" t="str">
        <f aca="false">CONCATENATE("0x",DEC2HEX(SUM(BB81:BQ81),4))</f>
        <v>0xFC78</v>
      </c>
      <c r="BS81" s="7" t="n">
        <f aca="false">AL81*BS$1</f>
        <v>0</v>
      </c>
      <c r="BT81" s="7" t="n">
        <f aca="false">AM81*BT$1</f>
        <v>0</v>
      </c>
      <c r="BU81" s="7" t="n">
        <f aca="false">AN81*BU$1</f>
        <v>8192</v>
      </c>
      <c r="BV81" s="7" t="n">
        <f aca="false">AO81*BV$1</f>
        <v>4096</v>
      </c>
      <c r="BW81" s="7" t="n">
        <f aca="false">AP81*BW$1</f>
        <v>0</v>
      </c>
      <c r="BX81" s="7" t="n">
        <f aca="false">AQ81*BX$1</f>
        <v>0</v>
      </c>
      <c r="BY81" s="7" t="n">
        <f aca="false">AR81*BY$1</f>
        <v>0</v>
      </c>
      <c r="BZ81" s="7" t="n">
        <f aca="false">AS81*BZ$1</f>
        <v>0</v>
      </c>
      <c r="CA81" s="7" t="n">
        <f aca="false">AT81*CA$1</f>
        <v>0</v>
      </c>
      <c r="CB81" s="7" t="n">
        <f aca="false">AU81*CB$1</f>
        <v>0</v>
      </c>
      <c r="CC81" s="7" t="n">
        <f aca="false">AV81*CC$1</f>
        <v>0</v>
      </c>
      <c r="CD81" s="7" t="n">
        <f aca="false">AW81*CD$1</f>
        <v>16</v>
      </c>
      <c r="CE81" s="7" t="n">
        <f aca="false">AX81*CE$1</f>
        <v>0</v>
      </c>
      <c r="CF81" s="7" t="n">
        <f aca="false">AY81*CF$1</f>
        <v>0</v>
      </c>
      <c r="CG81" s="7" t="n">
        <f aca="false">AZ81*CG$1</f>
        <v>0</v>
      </c>
      <c r="CH81" s="7" t="n">
        <f aca="false">BA81*CH$1</f>
        <v>0</v>
      </c>
      <c r="CI81" s="7" t="str">
        <f aca="false">CONCATENATE("0x",DEC2HEX(SUM(BS81:CH81),4))</f>
        <v>0x3010</v>
      </c>
      <c r="CJ81" s="1" t="str">
        <f aca="false">SUBSTITUTE(B81,"(.d)","")</f>
        <v>sub.a/c</v>
      </c>
      <c r="CK81" s="1" t="str">
        <f aca="false">SUBSTITUTE(CJ81,".","_")</f>
        <v>sub_a/c</v>
      </c>
      <c r="CL81" s="1" t="str">
        <f aca="false">SUBSTITUTE(CK81,"/","_")</f>
        <v>sub_a_c</v>
      </c>
      <c r="CM81" s="2" t="str">
        <f aca="false">SUBSTITUTE(C81,"-[","mI")</f>
        <v>%rd,%rs</v>
      </c>
      <c r="CN81" s="2" t="str">
        <f aca="false">SUBSTITUTE(CM81,"]-","Im")</f>
        <v>%rd,%rs</v>
      </c>
      <c r="CO81" s="2" t="str">
        <f aca="false">SUBSTITUTE(CN81,"]+","Ip")</f>
        <v>%rd,%rs</v>
      </c>
      <c r="CP81" s="2" t="str">
        <f aca="false">SUBSTITUTE(CO81,"[","I")</f>
        <v>%rd,%rs</v>
      </c>
      <c r="CQ81" s="2" t="str">
        <f aca="false">SUBSTITUTE(CP81,"]","I")</f>
        <v>%rd,%rs</v>
      </c>
      <c r="CR81" s="2" t="str">
        <f aca="false">SUBSTITUTE(CQ81,",","_")</f>
        <v>%rd_%rs</v>
      </c>
      <c r="CS81" s="2" t="str">
        <f aca="false">SUBSTITUTE(CR81,"+","_")</f>
        <v>%rd_%rs</v>
      </c>
      <c r="CT81" s="2" t="str">
        <f aca="false">SUBSTITUTE(CS81,"%","")</f>
        <v>rd_rs</v>
      </c>
      <c r="CU81" s="8" t="str">
        <f aca="false">CONCATENATE("s1c17_",IF(CT81="",CL81,CONCATENATE(CL81,"_",CT81)))</f>
        <v>s1c17_sub_a_c_rd_rs</v>
      </c>
      <c r="CV81" s="9" t="s">
        <v>9</v>
      </c>
      <c r="CW81" s="9" t="s">
        <v>10</v>
      </c>
      <c r="CX81" s="4" t="s">
        <v>83</v>
      </c>
      <c r="CY81" s="4" t="s">
        <v>84</v>
      </c>
      <c r="CZ81" s="0" t="str">
        <f aca="false">CONCATENATE("S1C17_OP(",BR81,",",CI81,",s1c17_",CV81,",",CU81,",""",B81," ",C81,"""",")")</f>
        <v>S1C17_OP(0xFC78,0x3010,s1c17_x6_rd_x4_rs,s1c17_sub_a_c_rd_rs,"sub.a/c %rd,%rs")</v>
      </c>
      <c r="DA81" s="0" t="str">
        <f aca="false">CONCATENATE("/* ",B81," ",C81," */",CHAR(10),"static void ",CU81,"(",CW81,") {",CHAR(10),"//",CY81,CHAR(10),"}")</f>
        <v>/* sub.a/c %rd,%rs */
static void s1c17_sub_a_c_rd_rs(int* rd, int* rs) {
//s1c17_0_imm13_imm24
}</v>
      </c>
    </row>
    <row r="82" customFormat="false" ht="11.25" hidden="false" customHeight="false" outlineLevel="0" collapsed="false">
      <c r="A82" s="0" t="n">
        <v>80</v>
      </c>
      <c r="B82" s="1" t="s">
        <v>96</v>
      </c>
      <c r="C82" s="2" t="s">
        <v>6</v>
      </c>
      <c r="D82" s="3" t="n">
        <v>0</v>
      </c>
      <c r="E82" s="3" t="n">
        <v>0</v>
      </c>
      <c r="F82" s="3" t="n">
        <v>1</v>
      </c>
      <c r="G82" s="3" t="n">
        <v>1</v>
      </c>
      <c r="H82" s="3" t="n">
        <v>0</v>
      </c>
      <c r="I82" s="3" t="n">
        <v>0</v>
      </c>
      <c r="J82" s="12" t="s">
        <v>7</v>
      </c>
      <c r="K82" s="12"/>
      <c r="L82" s="12"/>
      <c r="M82" s="3" t="n">
        <v>0</v>
      </c>
      <c r="N82" s="3" t="n">
        <v>1</v>
      </c>
      <c r="O82" s="3" t="n">
        <v>1</v>
      </c>
      <c r="P82" s="3" t="n">
        <v>0</v>
      </c>
      <c r="Q82" s="12" t="s">
        <v>8</v>
      </c>
      <c r="R82" s="12"/>
      <c r="S82" s="12"/>
      <c r="T82" s="4" t="s">
        <v>83</v>
      </c>
      <c r="U82" s="5" t="n">
        <v>1</v>
      </c>
      <c r="V82" s="6" t="n">
        <f aca="false">IF(ISNUMBER(D82),1,0)</f>
        <v>1</v>
      </c>
      <c r="W82" s="6" t="n">
        <f aca="false">IF(ISNUMBER(E82),1,0)</f>
        <v>1</v>
      </c>
      <c r="X82" s="6" t="n">
        <f aca="false">IF(ISNUMBER(F82),1,0)</f>
        <v>1</v>
      </c>
      <c r="Y82" s="6" t="n">
        <f aca="false">IF(ISNUMBER(G82),1,0)</f>
        <v>1</v>
      </c>
      <c r="Z82" s="6" t="n">
        <f aca="false">IF(ISNUMBER(H82),1,0)</f>
        <v>1</v>
      </c>
      <c r="AA82" s="6" t="n">
        <f aca="false">IF(ISNUMBER(I82),1,0)</f>
        <v>1</v>
      </c>
      <c r="AB82" s="6" t="n">
        <f aca="false">IF(ISNUMBER(J82),1,0)</f>
        <v>0</v>
      </c>
      <c r="AC82" s="6" t="n">
        <f aca="false">IF(ISNUMBER(K82),1,0)</f>
        <v>0</v>
      </c>
      <c r="AD82" s="6" t="n">
        <f aca="false">IF(ISNUMBER(L82),1,0)</f>
        <v>0</v>
      </c>
      <c r="AE82" s="6" t="n">
        <f aca="false">IF(ISNUMBER(M82),1,0)</f>
        <v>1</v>
      </c>
      <c r="AF82" s="6" t="n">
        <f aca="false">IF(ISNUMBER(N82),1,0)</f>
        <v>1</v>
      </c>
      <c r="AG82" s="6" t="n">
        <f aca="false">IF(ISNUMBER(O82),1,0)</f>
        <v>1</v>
      </c>
      <c r="AH82" s="6" t="n">
        <f aca="false">IF(ISNUMBER(P82),1,0)</f>
        <v>1</v>
      </c>
      <c r="AI82" s="6" t="n">
        <f aca="false">IF(ISNUMBER(Q82),1,0)</f>
        <v>0</v>
      </c>
      <c r="AJ82" s="6" t="n">
        <f aca="false">IF(ISNUMBER(R82),1,0)</f>
        <v>0</v>
      </c>
      <c r="AK82" s="6" t="n">
        <f aca="false">IF(ISNUMBER(S82),1,0)</f>
        <v>0</v>
      </c>
      <c r="AL82" s="7" t="n">
        <f aca="false">IF(ISNUMBER(D82),D82,0)</f>
        <v>0</v>
      </c>
      <c r="AM82" s="7" t="n">
        <f aca="false">IF(ISNUMBER(E82),E82,0)</f>
        <v>0</v>
      </c>
      <c r="AN82" s="7" t="n">
        <f aca="false">IF(ISNUMBER(F82),F82,0)</f>
        <v>1</v>
      </c>
      <c r="AO82" s="7" t="n">
        <f aca="false">IF(ISNUMBER(G82),G82,0)</f>
        <v>1</v>
      </c>
      <c r="AP82" s="7" t="n">
        <f aca="false">IF(ISNUMBER(H82),H82,0)</f>
        <v>0</v>
      </c>
      <c r="AQ82" s="7" t="n">
        <f aca="false">IF(ISNUMBER(I82),I82,0)</f>
        <v>0</v>
      </c>
      <c r="AR82" s="7" t="n">
        <f aca="false">IF(ISNUMBER(J82),J82,0)</f>
        <v>0</v>
      </c>
      <c r="AS82" s="7" t="n">
        <f aca="false">IF(ISNUMBER(K82),K82,0)</f>
        <v>0</v>
      </c>
      <c r="AT82" s="7" t="n">
        <f aca="false">IF(ISNUMBER(L82),L82,0)</f>
        <v>0</v>
      </c>
      <c r="AU82" s="7" t="n">
        <f aca="false">IF(ISNUMBER(M82),M82,0)</f>
        <v>0</v>
      </c>
      <c r="AV82" s="7" t="n">
        <f aca="false">IF(ISNUMBER(N82),N82,0)</f>
        <v>1</v>
      </c>
      <c r="AW82" s="7" t="n">
        <f aca="false">IF(ISNUMBER(O82),O82,0)</f>
        <v>1</v>
      </c>
      <c r="AX82" s="7" t="n">
        <f aca="false">IF(ISNUMBER(P82),P82,0)</f>
        <v>0</v>
      </c>
      <c r="AY82" s="7" t="n">
        <f aca="false">IF(ISNUMBER(Q82),Q82,0)</f>
        <v>0</v>
      </c>
      <c r="AZ82" s="7" t="n">
        <f aca="false">IF(ISNUMBER(R82),R82,0)</f>
        <v>0</v>
      </c>
      <c r="BA82" s="7" t="n">
        <f aca="false">IF(ISNUMBER(S82),S82,0)</f>
        <v>0</v>
      </c>
      <c r="BB82" s="6" t="n">
        <f aca="false">V82*BB$1</f>
        <v>32768</v>
      </c>
      <c r="BC82" s="6" t="n">
        <f aca="false">W82*BC$1</f>
        <v>16384</v>
      </c>
      <c r="BD82" s="6" t="n">
        <f aca="false">X82*BD$1</f>
        <v>8192</v>
      </c>
      <c r="BE82" s="6" t="n">
        <f aca="false">Y82*BE$1</f>
        <v>4096</v>
      </c>
      <c r="BF82" s="6" t="n">
        <f aca="false">Z82*BF$1</f>
        <v>2048</v>
      </c>
      <c r="BG82" s="6" t="n">
        <f aca="false">AA82*BG$1</f>
        <v>1024</v>
      </c>
      <c r="BH82" s="6" t="n">
        <f aca="false">AB82*BH$1</f>
        <v>0</v>
      </c>
      <c r="BI82" s="6" t="n">
        <f aca="false">AC82*BI$1</f>
        <v>0</v>
      </c>
      <c r="BJ82" s="6" t="n">
        <f aca="false">AD82*BJ$1</f>
        <v>0</v>
      </c>
      <c r="BK82" s="6" t="n">
        <f aca="false">AE82*BK$1</f>
        <v>64</v>
      </c>
      <c r="BL82" s="6" t="n">
        <f aca="false">AF82*BL$1</f>
        <v>32</v>
      </c>
      <c r="BM82" s="6" t="n">
        <f aca="false">AG82*BM$1</f>
        <v>16</v>
      </c>
      <c r="BN82" s="6" t="n">
        <f aca="false">AH82*BN$1</f>
        <v>8</v>
      </c>
      <c r="BO82" s="6" t="n">
        <f aca="false">AI82*BO$1</f>
        <v>0</v>
      </c>
      <c r="BP82" s="6" t="n">
        <f aca="false">AJ82*BP$1</f>
        <v>0</v>
      </c>
      <c r="BQ82" s="6" t="n">
        <f aca="false">AK82*BQ$1</f>
        <v>0</v>
      </c>
      <c r="BR82" s="6" t="str">
        <f aca="false">CONCATENATE("0x",DEC2HEX(SUM(BB82:BQ82),4))</f>
        <v>0xFC78</v>
      </c>
      <c r="BS82" s="7" t="n">
        <f aca="false">AL82*BS$1</f>
        <v>0</v>
      </c>
      <c r="BT82" s="7" t="n">
        <f aca="false">AM82*BT$1</f>
        <v>0</v>
      </c>
      <c r="BU82" s="7" t="n">
        <f aca="false">AN82*BU$1</f>
        <v>8192</v>
      </c>
      <c r="BV82" s="7" t="n">
        <f aca="false">AO82*BV$1</f>
        <v>4096</v>
      </c>
      <c r="BW82" s="7" t="n">
        <f aca="false">AP82*BW$1</f>
        <v>0</v>
      </c>
      <c r="BX82" s="7" t="n">
        <f aca="false">AQ82*BX$1</f>
        <v>0</v>
      </c>
      <c r="BY82" s="7" t="n">
        <f aca="false">AR82*BY$1</f>
        <v>0</v>
      </c>
      <c r="BZ82" s="7" t="n">
        <f aca="false">AS82*BZ$1</f>
        <v>0</v>
      </c>
      <c r="CA82" s="7" t="n">
        <f aca="false">AT82*CA$1</f>
        <v>0</v>
      </c>
      <c r="CB82" s="7" t="n">
        <f aca="false">AU82*CB$1</f>
        <v>0</v>
      </c>
      <c r="CC82" s="7" t="n">
        <f aca="false">AV82*CC$1</f>
        <v>32</v>
      </c>
      <c r="CD82" s="7" t="n">
        <f aca="false">AW82*CD$1</f>
        <v>16</v>
      </c>
      <c r="CE82" s="7" t="n">
        <f aca="false">AX82*CE$1</f>
        <v>0</v>
      </c>
      <c r="CF82" s="7" t="n">
        <f aca="false">AY82*CF$1</f>
        <v>0</v>
      </c>
      <c r="CG82" s="7" t="n">
        <f aca="false">AZ82*CG$1</f>
        <v>0</v>
      </c>
      <c r="CH82" s="7" t="n">
        <f aca="false">BA82*CH$1</f>
        <v>0</v>
      </c>
      <c r="CI82" s="7" t="str">
        <f aca="false">CONCATENATE("0x",DEC2HEX(SUM(BS82:CH82),4))</f>
        <v>0x3030</v>
      </c>
      <c r="CJ82" s="1" t="str">
        <f aca="false">SUBSTITUTE(B82,"(.d)","")</f>
        <v>sub.a/nc</v>
      </c>
      <c r="CK82" s="1" t="str">
        <f aca="false">SUBSTITUTE(CJ82,".","_")</f>
        <v>sub_a/nc</v>
      </c>
      <c r="CL82" s="1" t="str">
        <f aca="false">SUBSTITUTE(CK82,"/","_")</f>
        <v>sub_a_nc</v>
      </c>
      <c r="CM82" s="2" t="str">
        <f aca="false">SUBSTITUTE(C82,"-[","mI")</f>
        <v>%rd,%rs</v>
      </c>
      <c r="CN82" s="2" t="str">
        <f aca="false">SUBSTITUTE(CM82,"]-","Im")</f>
        <v>%rd,%rs</v>
      </c>
      <c r="CO82" s="2" t="str">
        <f aca="false">SUBSTITUTE(CN82,"]+","Ip")</f>
        <v>%rd,%rs</v>
      </c>
      <c r="CP82" s="2" t="str">
        <f aca="false">SUBSTITUTE(CO82,"[","I")</f>
        <v>%rd,%rs</v>
      </c>
      <c r="CQ82" s="2" t="str">
        <f aca="false">SUBSTITUTE(CP82,"]","I")</f>
        <v>%rd,%rs</v>
      </c>
      <c r="CR82" s="2" t="str">
        <f aca="false">SUBSTITUTE(CQ82,",","_")</f>
        <v>%rd_%rs</v>
      </c>
      <c r="CS82" s="2" t="str">
        <f aca="false">SUBSTITUTE(CR82,"+","_")</f>
        <v>%rd_%rs</v>
      </c>
      <c r="CT82" s="2" t="str">
        <f aca="false">SUBSTITUTE(CS82,"%","")</f>
        <v>rd_rs</v>
      </c>
      <c r="CU82" s="8" t="str">
        <f aca="false">CONCATENATE("s1c17_",IF(CT82="",CL82,CONCATENATE(CL82,"_",CT82)))</f>
        <v>s1c17_sub_a_nc_rd_rs</v>
      </c>
      <c r="CV82" s="9" t="s">
        <v>9</v>
      </c>
      <c r="CW82" s="9" t="s">
        <v>10</v>
      </c>
      <c r="CX82" s="4" t="s">
        <v>83</v>
      </c>
      <c r="CY82" s="4" t="s">
        <v>84</v>
      </c>
      <c r="CZ82" s="0" t="str">
        <f aca="false">CONCATENATE("S1C17_OP(",BR82,",",CI82,",s1c17_",CV82,",",CU82,",""",B82," ",C82,"""",")")</f>
        <v>S1C17_OP(0xFC78,0x3030,s1c17_x6_rd_x4_rs,s1c17_sub_a_nc_rd_rs,"sub.a/nc %rd,%rs")</v>
      </c>
      <c r="DA82" s="0" t="str">
        <f aca="false">CONCATENATE("/* ",B82," ",C82," */",CHAR(10),"static void ",CU82,"(",CW82,") {",CHAR(10),"//",CY82,CHAR(10),"}")</f>
        <v>/* sub.a/nc %rd,%rs */
static void s1c17_sub_a_nc_rd_rs(int* rd, int* rs) {
//s1c17_0_imm13_imm24
}</v>
      </c>
    </row>
    <row r="83" customFormat="false" ht="11.25" hidden="false" customHeight="false" outlineLevel="0" collapsed="false">
      <c r="A83" s="0" t="n">
        <v>81</v>
      </c>
      <c r="B83" s="1" t="s">
        <v>94</v>
      </c>
      <c r="C83" s="2" t="s">
        <v>71</v>
      </c>
      <c r="D83" s="3" t="n">
        <v>0</v>
      </c>
      <c r="E83" s="3" t="n">
        <v>0</v>
      </c>
      <c r="F83" s="3" t="n">
        <v>1</v>
      </c>
      <c r="G83" s="3" t="n">
        <v>1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1</v>
      </c>
      <c r="P83" s="3" t="n">
        <v>1</v>
      </c>
      <c r="Q83" s="12" t="s">
        <v>8</v>
      </c>
      <c r="R83" s="12"/>
      <c r="S83" s="12"/>
      <c r="T83" s="4" t="s">
        <v>83</v>
      </c>
      <c r="U83" s="5" t="n">
        <v>1</v>
      </c>
      <c r="V83" s="6" t="n">
        <f aca="false">IF(ISNUMBER(D83),1,0)</f>
        <v>1</v>
      </c>
      <c r="W83" s="6" t="n">
        <f aca="false">IF(ISNUMBER(E83),1,0)</f>
        <v>1</v>
      </c>
      <c r="X83" s="6" t="n">
        <f aca="false">IF(ISNUMBER(F83),1,0)</f>
        <v>1</v>
      </c>
      <c r="Y83" s="6" t="n">
        <f aca="false">IF(ISNUMBER(G83),1,0)</f>
        <v>1</v>
      </c>
      <c r="Z83" s="6" t="n">
        <f aca="false">IF(ISNUMBER(H83),1,0)</f>
        <v>1</v>
      </c>
      <c r="AA83" s="6" t="n">
        <f aca="false">IF(ISNUMBER(I83),1,0)</f>
        <v>1</v>
      </c>
      <c r="AB83" s="6" t="n">
        <f aca="false">IF(ISNUMBER(J83),1,0)</f>
        <v>1</v>
      </c>
      <c r="AC83" s="6" t="n">
        <f aca="false">IF(ISNUMBER(K83),1,0)</f>
        <v>1</v>
      </c>
      <c r="AD83" s="6" t="n">
        <f aca="false">IF(ISNUMBER(L83),1,0)</f>
        <v>1</v>
      </c>
      <c r="AE83" s="6" t="n">
        <f aca="false">IF(ISNUMBER(M83),1,0)</f>
        <v>1</v>
      </c>
      <c r="AF83" s="6" t="n">
        <f aca="false">IF(ISNUMBER(N83),1,0)</f>
        <v>1</v>
      </c>
      <c r="AG83" s="6" t="n">
        <f aca="false">IF(ISNUMBER(O83),1,0)</f>
        <v>1</v>
      </c>
      <c r="AH83" s="6" t="n">
        <f aca="false">IF(ISNUMBER(P83),1,0)</f>
        <v>1</v>
      </c>
      <c r="AI83" s="6" t="n">
        <f aca="false">IF(ISNUMBER(Q83),1,0)</f>
        <v>0</v>
      </c>
      <c r="AJ83" s="6" t="n">
        <f aca="false">IF(ISNUMBER(R83),1,0)</f>
        <v>0</v>
      </c>
      <c r="AK83" s="6" t="n">
        <f aca="false">IF(ISNUMBER(S83),1,0)</f>
        <v>0</v>
      </c>
      <c r="AL83" s="7" t="n">
        <f aca="false">IF(ISNUMBER(D83),D83,0)</f>
        <v>0</v>
      </c>
      <c r="AM83" s="7" t="n">
        <f aca="false">IF(ISNUMBER(E83),E83,0)</f>
        <v>0</v>
      </c>
      <c r="AN83" s="7" t="n">
        <f aca="false">IF(ISNUMBER(F83),F83,0)</f>
        <v>1</v>
      </c>
      <c r="AO83" s="7" t="n">
        <f aca="false">IF(ISNUMBER(G83),G83,0)</f>
        <v>1</v>
      </c>
      <c r="AP83" s="7" t="n">
        <f aca="false">IF(ISNUMBER(H83),H83,0)</f>
        <v>0</v>
      </c>
      <c r="AQ83" s="7" t="n">
        <f aca="false">IF(ISNUMBER(I83),I83,0)</f>
        <v>0</v>
      </c>
      <c r="AR83" s="7" t="n">
        <f aca="false">IF(ISNUMBER(J83),J83,0)</f>
        <v>0</v>
      </c>
      <c r="AS83" s="7" t="n">
        <f aca="false">IF(ISNUMBER(K83),K83,0)</f>
        <v>0</v>
      </c>
      <c r="AT83" s="7" t="n">
        <f aca="false">IF(ISNUMBER(L83),L83,0)</f>
        <v>0</v>
      </c>
      <c r="AU83" s="7" t="n">
        <f aca="false">IF(ISNUMBER(M83),M83,0)</f>
        <v>0</v>
      </c>
      <c r="AV83" s="7" t="n">
        <f aca="false">IF(ISNUMBER(N83),N83,0)</f>
        <v>0</v>
      </c>
      <c r="AW83" s="7" t="n">
        <f aca="false">IF(ISNUMBER(O83),O83,0)</f>
        <v>1</v>
      </c>
      <c r="AX83" s="7" t="n">
        <f aca="false">IF(ISNUMBER(P83),P83,0)</f>
        <v>1</v>
      </c>
      <c r="AY83" s="7" t="n">
        <f aca="false">IF(ISNUMBER(Q83),Q83,0)</f>
        <v>0</v>
      </c>
      <c r="AZ83" s="7" t="n">
        <f aca="false">IF(ISNUMBER(R83),R83,0)</f>
        <v>0</v>
      </c>
      <c r="BA83" s="7" t="n">
        <f aca="false">IF(ISNUMBER(S83),S83,0)</f>
        <v>0</v>
      </c>
      <c r="BB83" s="6" t="n">
        <f aca="false">V83*BB$1</f>
        <v>32768</v>
      </c>
      <c r="BC83" s="6" t="n">
        <f aca="false">W83*BC$1</f>
        <v>16384</v>
      </c>
      <c r="BD83" s="6" t="n">
        <f aca="false">X83*BD$1</f>
        <v>8192</v>
      </c>
      <c r="BE83" s="6" t="n">
        <f aca="false">Y83*BE$1</f>
        <v>4096</v>
      </c>
      <c r="BF83" s="6" t="n">
        <f aca="false">Z83*BF$1</f>
        <v>2048</v>
      </c>
      <c r="BG83" s="6" t="n">
        <f aca="false">AA83*BG$1</f>
        <v>1024</v>
      </c>
      <c r="BH83" s="6" t="n">
        <f aca="false">AB83*BH$1</f>
        <v>512</v>
      </c>
      <c r="BI83" s="6" t="n">
        <f aca="false">AC83*BI$1</f>
        <v>256</v>
      </c>
      <c r="BJ83" s="6" t="n">
        <f aca="false">AD83*BJ$1</f>
        <v>128</v>
      </c>
      <c r="BK83" s="6" t="n">
        <f aca="false">AE83*BK$1</f>
        <v>64</v>
      </c>
      <c r="BL83" s="6" t="n">
        <f aca="false">AF83*BL$1</f>
        <v>32</v>
      </c>
      <c r="BM83" s="6" t="n">
        <f aca="false">AG83*BM$1</f>
        <v>16</v>
      </c>
      <c r="BN83" s="6" t="n">
        <f aca="false">AH83*BN$1</f>
        <v>8</v>
      </c>
      <c r="BO83" s="6" t="n">
        <f aca="false">AI83*BO$1</f>
        <v>0</v>
      </c>
      <c r="BP83" s="6" t="n">
        <f aca="false">AJ83*BP$1</f>
        <v>0</v>
      </c>
      <c r="BQ83" s="6" t="n">
        <f aca="false">AK83*BQ$1</f>
        <v>0</v>
      </c>
      <c r="BR83" s="6" t="str">
        <f aca="false">CONCATENATE("0x",DEC2HEX(SUM(BB83:BQ83),4))</f>
        <v>0xFFF8</v>
      </c>
      <c r="BS83" s="7" t="n">
        <f aca="false">AL83*BS$1</f>
        <v>0</v>
      </c>
      <c r="BT83" s="7" t="n">
        <f aca="false">AM83*BT$1</f>
        <v>0</v>
      </c>
      <c r="BU83" s="7" t="n">
        <f aca="false">AN83*BU$1</f>
        <v>8192</v>
      </c>
      <c r="BV83" s="7" t="n">
        <f aca="false">AO83*BV$1</f>
        <v>4096</v>
      </c>
      <c r="BW83" s="7" t="n">
        <f aca="false">AP83*BW$1</f>
        <v>0</v>
      </c>
      <c r="BX83" s="7" t="n">
        <f aca="false">AQ83*BX$1</f>
        <v>0</v>
      </c>
      <c r="BY83" s="7" t="n">
        <f aca="false">AR83*BY$1</f>
        <v>0</v>
      </c>
      <c r="BZ83" s="7" t="n">
        <f aca="false">AS83*BZ$1</f>
        <v>0</v>
      </c>
      <c r="CA83" s="7" t="n">
        <f aca="false">AT83*CA$1</f>
        <v>0</v>
      </c>
      <c r="CB83" s="7" t="n">
        <f aca="false">AU83*CB$1</f>
        <v>0</v>
      </c>
      <c r="CC83" s="7" t="n">
        <f aca="false">AV83*CC$1</f>
        <v>0</v>
      </c>
      <c r="CD83" s="7" t="n">
        <f aca="false">AW83*CD$1</f>
        <v>16</v>
      </c>
      <c r="CE83" s="7" t="n">
        <f aca="false">AX83*CE$1</f>
        <v>8</v>
      </c>
      <c r="CF83" s="7" t="n">
        <f aca="false">AY83*CF$1</f>
        <v>0</v>
      </c>
      <c r="CG83" s="7" t="n">
        <f aca="false">AZ83*CG$1</f>
        <v>0</v>
      </c>
      <c r="CH83" s="7" t="n">
        <f aca="false">BA83*CH$1</f>
        <v>0</v>
      </c>
      <c r="CI83" s="7" t="str">
        <f aca="false">CONCATENATE("0x",DEC2HEX(SUM(BS83:CH83),4))</f>
        <v>0x3018</v>
      </c>
      <c r="CJ83" s="1" t="str">
        <f aca="false">SUBSTITUTE(B83,"(.d)","")</f>
        <v>sub.a</v>
      </c>
      <c r="CK83" s="1" t="str">
        <f aca="false">SUBSTITUTE(CJ83,".","_")</f>
        <v>sub_a</v>
      </c>
      <c r="CL83" s="1" t="str">
        <f aca="false">SUBSTITUTE(CK83,"/","_")</f>
        <v>sub_a</v>
      </c>
      <c r="CM83" s="2" t="str">
        <f aca="false">SUBSTITUTE(C83,"-[","mI")</f>
        <v>%sp,%rs</v>
      </c>
      <c r="CN83" s="2" t="str">
        <f aca="false">SUBSTITUTE(CM83,"]-","Im")</f>
        <v>%sp,%rs</v>
      </c>
      <c r="CO83" s="2" t="str">
        <f aca="false">SUBSTITUTE(CN83,"]+","Ip")</f>
        <v>%sp,%rs</v>
      </c>
      <c r="CP83" s="2" t="str">
        <f aca="false">SUBSTITUTE(CO83,"[","I")</f>
        <v>%sp,%rs</v>
      </c>
      <c r="CQ83" s="2" t="str">
        <f aca="false">SUBSTITUTE(CP83,"]","I")</f>
        <v>%sp,%rs</v>
      </c>
      <c r="CR83" s="2" t="str">
        <f aca="false">SUBSTITUTE(CQ83,",","_")</f>
        <v>%sp_%rs</v>
      </c>
      <c r="CS83" s="2" t="str">
        <f aca="false">SUBSTITUTE(CR83,"+","_")</f>
        <v>%sp_%rs</v>
      </c>
      <c r="CT83" s="2" t="str">
        <f aca="false">SUBSTITUTE(CS83,"%","")</f>
        <v>sp_rs</v>
      </c>
      <c r="CU83" s="8" t="str">
        <f aca="false">CONCATENATE("s1c17_",IF(CT83="",CL83,CONCATENATE(CL83,"_",CT83)))</f>
        <v>s1c17_sub_a_sp_rs</v>
      </c>
      <c r="CV83" s="9" t="s">
        <v>87</v>
      </c>
      <c r="CW83" s="9" t="s">
        <v>67</v>
      </c>
      <c r="CX83" s="4" t="s">
        <v>83</v>
      </c>
      <c r="CY83" s="4" t="s">
        <v>84</v>
      </c>
      <c r="CZ83" s="0" t="str">
        <f aca="false">CONCATENATE("S1C17_OP(",BR83,",",CI83,",s1c17_",CV83,",",CU83,",""",B83," ",C83,"""",")")</f>
        <v>S1C17_OP(0xFFF8,0x3018,s1c17_x13_rs,s1c17_sub_a_sp_rs,"sub.a %sp,%rs")</v>
      </c>
      <c r="DA83" s="0" t="str">
        <f aca="false">CONCATENATE("/* ",B83," ",C83," */",CHAR(10),"static void ",CU83,"(",CW83,") {",CHAR(10),"//",CY83,CHAR(10),"}")</f>
        <v>/* sub.a %sp,%rs */
static void s1c17_sub_a_sp_rs(int* rs) {
//s1c17_0_imm13_imm24
}</v>
      </c>
    </row>
    <row r="84" customFormat="false" ht="11.25" hidden="false" customHeight="false" outlineLevel="0" collapsed="false">
      <c r="A84" s="0" t="n">
        <v>82</v>
      </c>
      <c r="B84" s="1" t="s">
        <v>94</v>
      </c>
      <c r="C84" s="2" t="s">
        <v>51</v>
      </c>
      <c r="D84" s="3" t="n">
        <v>0</v>
      </c>
      <c r="E84" s="3" t="n">
        <v>1</v>
      </c>
      <c r="F84" s="3" t="n">
        <v>1</v>
      </c>
      <c r="G84" s="3" t="n">
        <v>0</v>
      </c>
      <c r="H84" s="3" t="n">
        <v>1</v>
      </c>
      <c r="I84" s="3" t="n">
        <v>0</v>
      </c>
      <c r="J84" s="12" t="s">
        <v>7</v>
      </c>
      <c r="K84" s="12"/>
      <c r="L84" s="12"/>
      <c r="M84" s="12" t="s">
        <v>24</v>
      </c>
      <c r="N84" s="12"/>
      <c r="O84" s="12"/>
      <c r="P84" s="12"/>
      <c r="Q84" s="12"/>
      <c r="R84" s="12"/>
      <c r="S84" s="12"/>
      <c r="T84" s="4" t="s">
        <v>52</v>
      </c>
      <c r="U84" s="5" t="n">
        <v>1</v>
      </c>
      <c r="V84" s="6" t="n">
        <f aca="false">IF(ISNUMBER(D84),1,0)</f>
        <v>1</v>
      </c>
      <c r="W84" s="6" t="n">
        <f aca="false">IF(ISNUMBER(E84),1,0)</f>
        <v>1</v>
      </c>
      <c r="X84" s="6" t="n">
        <f aca="false">IF(ISNUMBER(F84),1,0)</f>
        <v>1</v>
      </c>
      <c r="Y84" s="6" t="n">
        <f aca="false">IF(ISNUMBER(G84),1,0)</f>
        <v>1</v>
      </c>
      <c r="Z84" s="6" t="n">
        <f aca="false">IF(ISNUMBER(H84),1,0)</f>
        <v>1</v>
      </c>
      <c r="AA84" s="6" t="n">
        <f aca="false">IF(ISNUMBER(I84),1,0)</f>
        <v>1</v>
      </c>
      <c r="AB84" s="6" t="n">
        <f aca="false">IF(ISNUMBER(J84),1,0)</f>
        <v>0</v>
      </c>
      <c r="AC84" s="6" t="n">
        <f aca="false">IF(ISNUMBER(K84),1,0)</f>
        <v>0</v>
      </c>
      <c r="AD84" s="6" t="n">
        <f aca="false">IF(ISNUMBER(L84),1,0)</f>
        <v>0</v>
      </c>
      <c r="AE84" s="6" t="n">
        <f aca="false">IF(ISNUMBER(M84),1,0)</f>
        <v>0</v>
      </c>
      <c r="AF84" s="6" t="n">
        <f aca="false">IF(ISNUMBER(N84),1,0)</f>
        <v>0</v>
      </c>
      <c r="AG84" s="6" t="n">
        <f aca="false">IF(ISNUMBER(O84),1,0)</f>
        <v>0</v>
      </c>
      <c r="AH84" s="6" t="n">
        <f aca="false">IF(ISNUMBER(P84),1,0)</f>
        <v>0</v>
      </c>
      <c r="AI84" s="6" t="n">
        <f aca="false">IF(ISNUMBER(Q84),1,0)</f>
        <v>0</v>
      </c>
      <c r="AJ84" s="6" t="n">
        <f aca="false">IF(ISNUMBER(R84),1,0)</f>
        <v>0</v>
      </c>
      <c r="AK84" s="6" t="n">
        <f aca="false">IF(ISNUMBER(S84),1,0)</f>
        <v>0</v>
      </c>
      <c r="AL84" s="7" t="n">
        <f aca="false">IF(ISNUMBER(D84),D84,0)</f>
        <v>0</v>
      </c>
      <c r="AM84" s="7" t="n">
        <f aca="false">IF(ISNUMBER(E84),E84,0)</f>
        <v>1</v>
      </c>
      <c r="AN84" s="7" t="n">
        <f aca="false">IF(ISNUMBER(F84),F84,0)</f>
        <v>1</v>
      </c>
      <c r="AO84" s="7" t="n">
        <f aca="false">IF(ISNUMBER(G84),G84,0)</f>
        <v>0</v>
      </c>
      <c r="AP84" s="7" t="n">
        <f aca="false">IF(ISNUMBER(H84),H84,0)</f>
        <v>1</v>
      </c>
      <c r="AQ84" s="7" t="n">
        <f aca="false">IF(ISNUMBER(I84),I84,0)</f>
        <v>0</v>
      </c>
      <c r="AR84" s="7" t="n">
        <f aca="false">IF(ISNUMBER(J84),J84,0)</f>
        <v>0</v>
      </c>
      <c r="AS84" s="7" t="n">
        <f aca="false">IF(ISNUMBER(K84),K84,0)</f>
        <v>0</v>
      </c>
      <c r="AT84" s="7" t="n">
        <f aca="false">IF(ISNUMBER(L84),L84,0)</f>
        <v>0</v>
      </c>
      <c r="AU84" s="7" t="n">
        <f aca="false">IF(ISNUMBER(M84),M84,0)</f>
        <v>0</v>
      </c>
      <c r="AV84" s="7" t="n">
        <f aca="false">IF(ISNUMBER(N84),N84,0)</f>
        <v>0</v>
      </c>
      <c r="AW84" s="7" t="n">
        <f aca="false">IF(ISNUMBER(O84),O84,0)</f>
        <v>0</v>
      </c>
      <c r="AX84" s="7" t="n">
        <f aca="false">IF(ISNUMBER(P84),P84,0)</f>
        <v>0</v>
      </c>
      <c r="AY84" s="7" t="n">
        <f aca="false">IF(ISNUMBER(Q84),Q84,0)</f>
        <v>0</v>
      </c>
      <c r="AZ84" s="7" t="n">
        <f aca="false">IF(ISNUMBER(R84),R84,0)</f>
        <v>0</v>
      </c>
      <c r="BA84" s="7" t="n">
        <f aca="false">IF(ISNUMBER(S84),S84,0)</f>
        <v>0</v>
      </c>
      <c r="BB84" s="6" t="n">
        <f aca="false">V84*BB$1</f>
        <v>32768</v>
      </c>
      <c r="BC84" s="6" t="n">
        <f aca="false">W84*BC$1</f>
        <v>16384</v>
      </c>
      <c r="BD84" s="6" t="n">
        <f aca="false">X84*BD$1</f>
        <v>8192</v>
      </c>
      <c r="BE84" s="6" t="n">
        <f aca="false">Y84*BE$1</f>
        <v>4096</v>
      </c>
      <c r="BF84" s="6" t="n">
        <f aca="false">Z84*BF$1</f>
        <v>2048</v>
      </c>
      <c r="BG84" s="6" t="n">
        <f aca="false">AA84*BG$1</f>
        <v>1024</v>
      </c>
      <c r="BH84" s="6" t="n">
        <f aca="false">AB84*BH$1</f>
        <v>0</v>
      </c>
      <c r="BI84" s="6" t="n">
        <f aca="false">AC84*BI$1</f>
        <v>0</v>
      </c>
      <c r="BJ84" s="6" t="n">
        <f aca="false">AD84*BJ$1</f>
        <v>0</v>
      </c>
      <c r="BK84" s="6" t="n">
        <f aca="false">AE84*BK$1</f>
        <v>0</v>
      </c>
      <c r="BL84" s="6" t="n">
        <f aca="false">AF84*BL$1</f>
        <v>0</v>
      </c>
      <c r="BM84" s="6" t="n">
        <f aca="false">AG84*BM$1</f>
        <v>0</v>
      </c>
      <c r="BN84" s="6" t="n">
        <f aca="false">AH84*BN$1</f>
        <v>0</v>
      </c>
      <c r="BO84" s="6" t="n">
        <f aca="false">AI84*BO$1</f>
        <v>0</v>
      </c>
      <c r="BP84" s="6" t="n">
        <f aca="false">AJ84*BP$1</f>
        <v>0</v>
      </c>
      <c r="BQ84" s="6" t="n">
        <f aca="false">AK84*BQ$1</f>
        <v>0</v>
      </c>
      <c r="BR84" s="6" t="str">
        <f aca="false">CONCATENATE("0x",DEC2HEX(SUM(BB84:BQ84),4))</f>
        <v>0xFC00</v>
      </c>
      <c r="BS84" s="7" t="n">
        <f aca="false">AL84*BS$1</f>
        <v>0</v>
      </c>
      <c r="BT84" s="7" t="n">
        <f aca="false">AM84*BT$1</f>
        <v>16384</v>
      </c>
      <c r="BU84" s="7" t="n">
        <f aca="false">AN84*BU$1</f>
        <v>8192</v>
      </c>
      <c r="BV84" s="7" t="n">
        <f aca="false">AO84*BV$1</f>
        <v>0</v>
      </c>
      <c r="BW84" s="7" t="n">
        <f aca="false">AP84*BW$1</f>
        <v>2048</v>
      </c>
      <c r="BX84" s="7" t="n">
        <f aca="false">AQ84*BX$1</f>
        <v>0</v>
      </c>
      <c r="BY84" s="7" t="n">
        <f aca="false">AR84*BY$1</f>
        <v>0</v>
      </c>
      <c r="BZ84" s="7" t="n">
        <f aca="false">AS84*BZ$1</f>
        <v>0</v>
      </c>
      <c r="CA84" s="7" t="n">
        <f aca="false">AT84*CA$1</f>
        <v>0</v>
      </c>
      <c r="CB84" s="7" t="n">
        <f aca="false">AU84*CB$1</f>
        <v>0</v>
      </c>
      <c r="CC84" s="7" t="n">
        <f aca="false">AV84*CC$1</f>
        <v>0</v>
      </c>
      <c r="CD84" s="7" t="n">
        <f aca="false">AW84*CD$1</f>
        <v>0</v>
      </c>
      <c r="CE84" s="7" t="n">
        <f aca="false">AX84*CE$1</f>
        <v>0</v>
      </c>
      <c r="CF84" s="7" t="n">
        <f aca="false">AY84*CF$1</f>
        <v>0</v>
      </c>
      <c r="CG84" s="7" t="n">
        <f aca="false">AZ84*CG$1</f>
        <v>0</v>
      </c>
      <c r="CH84" s="7" t="n">
        <f aca="false">BA84*CH$1</f>
        <v>0</v>
      </c>
      <c r="CI84" s="7" t="str">
        <f aca="false">CONCATENATE("0x",DEC2HEX(SUM(BS84:CH84),4))</f>
        <v>0x6800</v>
      </c>
      <c r="CJ84" s="1" t="str">
        <f aca="false">SUBSTITUTE(B84,"(.d)","")</f>
        <v>sub.a</v>
      </c>
      <c r="CK84" s="1" t="str">
        <f aca="false">SUBSTITUTE(CJ84,".","_")</f>
        <v>sub_a</v>
      </c>
      <c r="CL84" s="1" t="str">
        <f aca="false">SUBSTITUTE(CK84,"/","_")</f>
        <v>sub_a</v>
      </c>
      <c r="CM84" s="2" t="str">
        <f aca="false">SUBSTITUTE(C84,"-[","mI")</f>
        <v>%rd,imm7</v>
      </c>
      <c r="CN84" s="2" t="str">
        <f aca="false">SUBSTITUTE(CM84,"]-","Im")</f>
        <v>%rd,imm7</v>
      </c>
      <c r="CO84" s="2" t="str">
        <f aca="false">SUBSTITUTE(CN84,"]+","Ip")</f>
        <v>%rd,imm7</v>
      </c>
      <c r="CP84" s="2" t="str">
        <f aca="false">SUBSTITUTE(CO84,"[","I")</f>
        <v>%rd,imm7</v>
      </c>
      <c r="CQ84" s="2" t="str">
        <f aca="false">SUBSTITUTE(CP84,"]","I")</f>
        <v>%rd,imm7</v>
      </c>
      <c r="CR84" s="2" t="str">
        <f aca="false">SUBSTITUTE(CQ84,",","_")</f>
        <v>%rd_imm7</v>
      </c>
      <c r="CS84" s="2" t="str">
        <f aca="false">SUBSTITUTE(CR84,"+","_")</f>
        <v>%rd_imm7</v>
      </c>
      <c r="CT84" s="2" t="str">
        <f aca="false">SUBSTITUTE(CS84,"%","")</f>
        <v>rd_imm7</v>
      </c>
      <c r="CU84" s="8" t="str">
        <f aca="false">CONCATENATE("s1c17_",IF(CT84="",CL84,CONCATENATE(CL84,"_",CT84)))</f>
        <v>s1c17_sub_a_rd_imm7</v>
      </c>
      <c r="CV84" s="9" t="s">
        <v>26</v>
      </c>
      <c r="CW84" s="9" t="s">
        <v>27</v>
      </c>
      <c r="CX84" s="4" t="s">
        <v>52</v>
      </c>
      <c r="CY84" s="4" t="s">
        <v>31</v>
      </c>
      <c r="CZ84" s="0" t="str">
        <f aca="false">CONCATENATE("S1C17_OP(",BR84,",",CI84,",s1c17_",CV84,",",CU84,",""",B84," ",C84,"""",")")</f>
        <v>S1C17_OP(0xFC00,0x6800,s1c17_x6_rd_imm7,s1c17_sub_a_rd_imm7,"sub.a %rd,imm7")</v>
      </c>
      <c r="DA84" s="0" t="str">
        <f aca="false">CONCATENATE("/* ",B84," ",C84," */",CHAR(10),"static void ",CU84,"(",CW84,") {",CHAR(10),"//",CY84,CHAR(10),"}")</f>
        <v>/* sub.a %rd,imm7 */
static void s1c17_sub_a_rd_imm7(int* rd, int imm7) {
//s1c17_imm7_imm20_imm24
}</v>
      </c>
    </row>
    <row r="85" customFormat="false" ht="11.25" hidden="false" customHeight="false" outlineLevel="0" collapsed="false">
      <c r="A85" s="0" t="n">
        <v>83</v>
      </c>
      <c r="B85" s="1" t="s">
        <v>94</v>
      </c>
      <c r="C85" s="2" t="s">
        <v>72</v>
      </c>
      <c r="D85" s="3" t="n">
        <v>0</v>
      </c>
      <c r="E85" s="3" t="n">
        <v>1</v>
      </c>
      <c r="F85" s="3" t="n">
        <v>1</v>
      </c>
      <c r="G85" s="3" t="n">
        <v>0</v>
      </c>
      <c r="H85" s="3" t="n">
        <v>1</v>
      </c>
      <c r="I85" s="3" t="n">
        <v>1</v>
      </c>
      <c r="J85" s="3" t="n">
        <v>0</v>
      </c>
      <c r="K85" s="3" t="n">
        <v>0</v>
      </c>
      <c r="L85" s="3" t="n">
        <v>0</v>
      </c>
      <c r="M85" s="12" t="s">
        <v>24</v>
      </c>
      <c r="N85" s="12"/>
      <c r="O85" s="12"/>
      <c r="P85" s="12"/>
      <c r="Q85" s="12"/>
      <c r="R85" s="12"/>
      <c r="S85" s="12"/>
      <c r="T85" s="4" t="s">
        <v>52</v>
      </c>
      <c r="U85" s="5" t="n">
        <v>1</v>
      </c>
      <c r="V85" s="6" t="n">
        <f aca="false">IF(ISNUMBER(D85),1,0)</f>
        <v>1</v>
      </c>
      <c r="W85" s="6" t="n">
        <f aca="false">IF(ISNUMBER(E85),1,0)</f>
        <v>1</v>
      </c>
      <c r="X85" s="6" t="n">
        <f aca="false">IF(ISNUMBER(F85),1,0)</f>
        <v>1</v>
      </c>
      <c r="Y85" s="6" t="n">
        <f aca="false">IF(ISNUMBER(G85),1,0)</f>
        <v>1</v>
      </c>
      <c r="Z85" s="6" t="n">
        <f aca="false">IF(ISNUMBER(H85),1,0)</f>
        <v>1</v>
      </c>
      <c r="AA85" s="6" t="n">
        <f aca="false">IF(ISNUMBER(I85),1,0)</f>
        <v>1</v>
      </c>
      <c r="AB85" s="6" t="n">
        <f aca="false">IF(ISNUMBER(J85),1,0)</f>
        <v>1</v>
      </c>
      <c r="AC85" s="6" t="n">
        <f aca="false">IF(ISNUMBER(K85),1,0)</f>
        <v>1</v>
      </c>
      <c r="AD85" s="6" t="n">
        <f aca="false">IF(ISNUMBER(L85),1,0)</f>
        <v>1</v>
      </c>
      <c r="AE85" s="6" t="n">
        <f aca="false">IF(ISNUMBER(M85),1,0)</f>
        <v>0</v>
      </c>
      <c r="AF85" s="6" t="n">
        <f aca="false">IF(ISNUMBER(N85),1,0)</f>
        <v>0</v>
      </c>
      <c r="AG85" s="6" t="n">
        <f aca="false">IF(ISNUMBER(O85),1,0)</f>
        <v>0</v>
      </c>
      <c r="AH85" s="6" t="n">
        <f aca="false">IF(ISNUMBER(P85),1,0)</f>
        <v>0</v>
      </c>
      <c r="AI85" s="6" t="n">
        <f aca="false">IF(ISNUMBER(Q85),1,0)</f>
        <v>0</v>
      </c>
      <c r="AJ85" s="6" t="n">
        <f aca="false">IF(ISNUMBER(R85),1,0)</f>
        <v>0</v>
      </c>
      <c r="AK85" s="6" t="n">
        <f aca="false">IF(ISNUMBER(S85),1,0)</f>
        <v>0</v>
      </c>
      <c r="AL85" s="7" t="n">
        <f aca="false">IF(ISNUMBER(D85),D85,0)</f>
        <v>0</v>
      </c>
      <c r="AM85" s="7" t="n">
        <f aca="false">IF(ISNUMBER(E85),E85,0)</f>
        <v>1</v>
      </c>
      <c r="AN85" s="7" t="n">
        <f aca="false">IF(ISNUMBER(F85),F85,0)</f>
        <v>1</v>
      </c>
      <c r="AO85" s="7" t="n">
        <f aca="false">IF(ISNUMBER(G85),G85,0)</f>
        <v>0</v>
      </c>
      <c r="AP85" s="7" t="n">
        <f aca="false">IF(ISNUMBER(H85),H85,0)</f>
        <v>1</v>
      </c>
      <c r="AQ85" s="7" t="n">
        <f aca="false">IF(ISNUMBER(I85),I85,0)</f>
        <v>1</v>
      </c>
      <c r="AR85" s="7" t="n">
        <f aca="false">IF(ISNUMBER(J85),J85,0)</f>
        <v>0</v>
      </c>
      <c r="AS85" s="7" t="n">
        <f aca="false">IF(ISNUMBER(K85),K85,0)</f>
        <v>0</v>
      </c>
      <c r="AT85" s="7" t="n">
        <f aca="false">IF(ISNUMBER(L85),L85,0)</f>
        <v>0</v>
      </c>
      <c r="AU85" s="7" t="n">
        <f aca="false">IF(ISNUMBER(M85),M85,0)</f>
        <v>0</v>
      </c>
      <c r="AV85" s="7" t="n">
        <f aca="false">IF(ISNUMBER(N85),N85,0)</f>
        <v>0</v>
      </c>
      <c r="AW85" s="7" t="n">
        <f aca="false">IF(ISNUMBER(O85),O85,0)</f>
        <v>0</v>
      </c>
      <c r="AX85" s="7" t="n">
        <f aca="false">IF(ISNUMBER(P85),P85,0)</f>
        <v>0</v>
      </c>
      <c r="AY85" s="7" t="n">
        <f aca="false">IF(ISNUMBER(Q85),Q85,0)</f>
        <v>0</v>
      </c>
      <c r="AZ85" s="7" t="n">
        <f aca="false">IF(ISNUMBER(R85),R85,0)</f>
        <v>0</v>
      </c>
      <c r="BA85" s="7" t="n">
        <f aca="false">IF(ISNUMBER(S85),S85,0)</f>
        <v>0</v>
      </c>
      <c r="BB85" s="6" t="n">
        <f aca="false">V85*BB$1</f>
        <v>32768</v>
      </c>
      <c r="BC85" s="6" t="n">
        <f aca="false">W85*BC$1</f>
        <v>16384</v>
      </c>
      <c r="BD85" s="6" t="n">
        <f aca="false">X85*BD$1</f>
        <v>8192</v>
      </c>
      <c r="BE85" s="6" t="n">
        <f aca="false">Y85*BE$1</f>
        <v>4096</v>
      </c>
      <c r="BF85" s="6" t="n">
        <f aca="false">Z85*BF$1</f>
        <v>2048</v>
      </c>
      <c r="BG85" s="6" t="n">
        <f aca="false">AA85*BG$1</f>
        <v>1024</v>
      </c>
      <c r="BH85" s="6" t="n">
        <f aca="false">AB85*BH$1</f>
        <v>512</v>
      </c>
      <c r="BI85" s="6" t="n">
        <f aca="false">AC85*BI$1</f>
        <v>256</v>
      </c>
      <c r="BJ85" s="6" t="n">
        <f aca="false">AD85*BJ$1</f>
        <v>128</v>
      </c>
      <c r="BK85" s="6" t="n">
        <f aca="false">AE85*BK$1</f>
        <v>0</v>
      </c>
      <c r="BL85" s="6" t="n">
        <f aca="false">AF85*BL$1</f>
        <v>0</v>
      </c>
      <c r="BM85" s="6" t="n">
        <f aca="false">AG85*BM$1</f>
        <v>0</v>
      </c>
      <c r="BN85" s="6" t="n">
        <f aca="false">AH85*BN$1</f>
        <v>0</v>
      </c>
      <c r="BO85" s="6" t="n">
        <f aca="false">AI85*BO$1</f>
        <v>0</v>
      </c>
      <c r="BP85" s="6" t="n">
        <f aca="false">AJ85*BP$1</f>
        <v>0</v>
      </c>
      <c r="BQ85" s="6" t="n">
        <f aca="false">AK85*BQ$1</f>
        <v>0</v>
      </c>
      <c r="BR85" s="6" t="str">
        <f aca="false">CONCATENATE("0x",DEC2HEX(SUM(BB85:BQ85),4))</f>
        <v>0xFF80</v>
      </c>
      <c r="BS85" s="7" t="n">
        <f aca="false">AL85*BS$1</f>
        <v>0</v>
      </c>
      <c r="BT85" s="7" t="n">
        <f aca="false">AM85*BT$1</f>
        <v>16384</v>
      </c>
      <c r="BU85" s="7" t="n">
        <f aca="false">AN85*BU$1</f>
        <v>8192</v>
      </c>
      <c r="BV85" s="7" t="n">
        <f aca="false">AO85*BV$1</f>
        <v>0</v>
      </c>
      <c r="BW85" s="7" t="n">
        <f aca="false">AP85*BW$1</f>
        <v>2048</v>
      </c>
      <c r="BX85" s="7" t="n">
        <f aca="false">AQ85*BX$1</f>
        <v>1024</v>
      </c>
      <c r="BY85" s="7" t="n">
        <f aca="false">AR85*BY$1</f>
        <v>0</v>
      </c>
      <c r="BZ85" s="7" t="n">
        <f aca="false">AS85*BZ$1</f>
        <v>0</v>
      </c>
      <c r="CA85" s="7" t="n">
        <f aca="false">AT85*CA$1</f>
        <v>0</v>
      </c>
      <c r="CB85" s="7" t="n">
        <f aca="false">AU85*CB$1</f>
        <v>0</v>
      </c>
      <c r="CC85" s="7" t="n">
        <f aca="false">AV85*CC$1</f>
        <v>0</v>
      </c>
      <c r="CD85" s="7" t="n">
        <f aca="false">AW85*CD$1</f>
        <v>0</v>
      </c>
      <c r="CE85" s="7" t="n">
        <f aca="false">AX85*CE$1</f>
        <v>0</v>
      </c>
      <c r="CF85" s="7" t="n">
        <f aca="false">AY85*CF$1</f>
        <v>0</v>
      </c>
      <c r="CG85" s="7" t="n">
        <f aca="false">AZ85*CG$1</f>
        <v>0</v>
      </c>
      <c r="CH85" s="7" t="n">
        <f aca="false">BA85*CH$1</f>
        <v>0</v>
      </c>
      <c r="CI85" s="7" t="str">
        <f aca="false">CONCATENATE("0x",DEC2HEX(SUM(BS85:CH85),4))</f>
        <v>0x6C00</v>
      </c>
      <c r="CJ85" s="1" t="str">
        <f aca="false">SUBSTITUTE(B85,"(.d)","")</f>
        <v>sub.a</v>
      </c>
      <c r="CK85" s="1" t="str">
        <f aca="false">SUBSTITUTE(CJ85,".","_")</f>
        <v>sub_a</v>
      </c>
      <c r="CL85" s="1" t="str">
        <f aca="false">SUBSTITUTE(CK85,"/","_")</f>
        <v>sub_a</v>
      </c>
      <c r="CM85" s="2" t="str">
        <f aca="false">SUBSTITUTE(C85,"-[","mI")</f>
        <v>%sp,imm7</v>
      </c>
      <c r="CN85" s="2" t="str">
        <f aca="false">SUBSTITUTE(CM85,"]-","Im")</f>
        <v>%sp,imm7</v>
      </c>
      <c r="CO85" s="2" t="str">
        <f aca="false">SUBSTITUTE(CN85,"]+","Ip")</f>
        <v>%sp,imm7</v>
      </c>
      <c r="CP85" s="2" t="str">
        <f aca="false">SUBSTITUTE(CO85,"[","I")</f>
        <v>%sp,imm7</v>
      </c>
      <c r="CQ85" s="2" t="str">
        <f aca="false">SUBSTITUTE(CP85,"]","I")</f>
        <v>%sp,imm7</v>
      </c>
      <c r="CR85" s="2" t="str">
        <f aca="false">SUBSTITUTE(CQ85,",","_")</f>
        <v>%sp_imm7</v>
      </c>
      <c r="CS85" s="2" t="str">
        <f aca="false">SUBSTITUTE(CR85,"+","_")</f>
        <v>%sp_imm7</v>
      </c>
      <c r="CT85" s="2" t="str">
        <f aca="false">SUBSTITUTE(CS85,"%","")</f>
        <v>sp_imm7</v>
      </c>
      <c r="CU85" s="8" t="str">
        <f aca="false">CONCATENATE("s1c17_",IF(CT85="",CL85,CONCATENATE(CL85,"_",CT85)))</f>
        <v>s1c17_sub_a_sp_imm7</v>
      </c>
      <c r="CV85" s="9" t="s">
        <v>73</v>
      </c>
      <c r="CW85" s="9" t="s">
        <v>74</v>
      </c>
      <c r="CX85" s="4" t="s">
        <v>52</v>
      </c>
      <c r="CY85" s="4" t="s">
        <v>31</v>
      </c>
      <c r="CZ85" s="0" t="str">
        <f aca="false">CONCATENATE("S1C17_OP(",BR85,",",CI85,",s1c17_",CV85,",",CU85,",""",B85," ",C85,"""",")")</f>
        <v>S1C17_OP(0xFF80,0x6C00,s1c17_x9_imm7,s1c17_sub_a_sp_imm7,"sub.a %sp,imm7")</v>
      </c>
      <c r="DA85" s="0" t="str">
        <f aca="false">CONCATENATE("/* ",B85," ",C85," */",CHAR(10),"static void ",CU85,"(",CW85,") {",CHAR(10),"//",CY85,CHAR(10),"}")</f>
        <v>/* sub.a %sp,imm7 */
static void s1c17_sub_a_sp_imm7(int imm7) {
//s1c17_imm7_imm20_imm24
}</v>
      </c>
    </row>
    <row r="86" customFormat="false" ht="11.25" hidden="false" customHeight="false" outlineLevel="0" collapsed="false">
      <c r="A86" s="0" t="n">
        <v>84</v>
      </c>
      <c r="B86" s="1" t="s">
        <v>97</v>
      </c>
      <c r="C86" s="2" t="s">
        <v>6</v>
      </c>
      <c r="D86" s="3" t="n">
        <v>0</v>
      </c>
      <c r="E86" s="3" t="n">
        <v>0</v>
      </c>
      <c r="F86" s="3" t="n">
        <v>1</v>
      </c>
      <c r="G86" s="3" t="n">
        <v>1</v>
      </c>
      <c r="H86" s="3" t="n">
        <v>1</v>
      </c>
      <c r="I86" s="3" t="n">
        <v>0</v>
      </c>
      <c r="J86" s="12" t="s">
        <v>7</v>
      </c>
      <c r="K86" s="12"/>
      <c r="L86" s="12"/>
      <c r="M86" s="3" t="n">
        <v>1</v>
      </c>
      <c r="N86" s="3" t="n">
        <v>0</v>
      </c>
      <c r="O86" s="3" t="n">
        <v>1</v>
      </c>
      <c r="P86" s="3" t="n">
        <v>1</v>
      </c>
      <c r="Q86" s="12" t="s">
        <v>8</v>
      </c>
      <c r="R86" s="12"/>
      <c r="S86" s="12"/>
      <c r="T86" s="4" t="s">
        <v>76</v>
      </c>
      <c r="U86" s="5" t="n">
        <v>1</v>
      </c>
      <c r="V86" s="6" t="n">
        <f aca="false">IF(ISNUMBER(D86),1,0)</f>
        <v>1</v>
      </c>
      <c r="W86" s="6" t="n">
        <f aca="false">IF(ISNUMBER(E86),1,0)</f>
        <v>1</v>
      </c>
      <c r="X86" s="6" t="n">
        <f aca="false">IF(ISNUMBER(F86),1,0)</f>
        <v>1</v>
      </c>
      <c r="Y86" s="6" t="n">
        <f aca="false">IF(ISNUMBER(G86),1,0)</f>
        <v>1</v>
      </c>
      <c r="Z86" s="6" t="n">
        <f aca="false">IF(ISNUMBER(H86),1,0)</f>
        <v>1</v>
      </c>
      <c r="AA86" s="6" t="n">
        <f aca="false">IF(ISNUMBER(I86),1,0)</f>
        <v>1</v>
      </c>
      <c r="AB86" s="6" t="n">
        <f aca="false">IF(ISNUMBER(J86),1,0)</f>
        <v>0</v>
      </c>
      <c r="AC86" s="6" t="n">
        <f aca="false">IF(ISNUMBER(K86),1,0)</f>
        <v>0</v>
      </c>
      <c r="AD86" s="6" t="n">
        <f aca="false">IF(ISNUMBER(L86),1,0)</f>
        <v>0</v>
      </c>
      <c r="AE86" s="6" t="n">
        <f aca="false">IF(ISNUMBER(M86),1,0)</f>
        <v>1</v>
      </c>
      <c r="AF86" s="6" t="n">
        <f aca="false">IF(ISNUMBER(N86),1,0)</f>
        <v>1</v>
      </c>
      <c r="AG86" s="6" t="n">
        <f aca="false">IF(ISNUMBER(O86),1,0)</f>
        <v>1</v>
      </c>
      <c r="AH86" s="6" t="n">
        <f aca="false">IF(ISNUMBER(P86),1,0)</f>
        <v>1</v>
      </c>
      <c r="AI86" s="6" t="n">
        <f aca="false">IF(ISNUMBER(Q86),1,0)</f>
        <v>0</v>
      </c>
      <c r="AJ86" s="6" t="n">
        <f aca="false">IF(ISNUMBER(R86),1,0)</f>
        <v>0</v>
      </c>
      <c r="AK86" s="6" t="n">
        <f aca="false">IF(ISNUMBER(S86),1,0)</f>
        <v>0</v>
      </c>
      <c r="AL86" s="7" t="n">
        <f aca="false">IF(ISNUMBER(D86),D86,0)</f>
        <v>0</v>
      </c>
      <c r="AM86" s="7" t="n">
        <f aca="false">IF(ISNUMBER(E86),E86,0)</f>
        <v>0</v>
      </c>
      <c r="AN86" s="7" t="n">
        <f aca="false">IF(ISNUMBER(F86),F86,0)</f>
        <v>1</v>
      </c>
      <c r="AO86" s="7" t="n">
        <f aca="false">IF(ISNUMBER(G86),G86,0)</f>
        <v>1</v>
      </c>
      <c r="AP86" s="7" t="n">
        <f aca="false">IF(ISNUMBER(H86),H86,0)</f>
        <v>1</v>
      </c>
      <c r="AQ86" s="7" t="n">
        <f aca="false">IF(ISNUMBER(I86),I86,0)</f>
        <v>0</v>
      </c>
      <c r="AR86" s="7" t="n">
        <f aca="false">IF(ISNUMBER(J86),J86,0)</f>
        <v>0</v>
      </c>
      <c r="AS86" s="7" t="n">
        <f aca="false">IF(ISNUMBER(K86),K86,0)</f>
        <v>0</v>
      </c>
      <c r="AT86" s="7" t="n">
        <f aca="false">IF(ISNUMBER(L86),L86,0)</f>
        <v>0</v>
      </c>
      <c r="AU86" s="7" t="n">
        <f aca="false">IF(ISNUMBER(M86),M86,0)</f>
        <v>1</v>
      </c>
      <c r="AV86" s="7" t="n">
        <f aca="false">IF(ISNUMBER(N86),N86,0)</f>
        <v>0</v>
      </c>
      <c r="AW86" s="7" t="n">
        <f aca="false">IF(ISNUMBER(O86),O86,0)</f>
        <v>1</v>
      </c>
      <c r="AX86" s="7" t="n">
        <f aca="false">IF(ISNUMBER(P86),P86,0)</f>
        <v>1</v>
      </c>
      <c r="AY86" s="7" t="n">
        <f aca="false">IF(ISNUMBER(Q86),Q86,0)</f>
        <v>0</v>
      </c>
      <c r="AZ86" s="7" t="n">
        <f aca="false">IF(ISNUMBER(R86),R86,0)</f>
        <v>0</v>
      </c>
      <c r="BA86" s="7" t="n">
        <f aca="false">IF(ISNUMBER(S86),S86,0)</f>
        <v>0</v>
      </c>
      <c r="BB86" s="6" t="n">
        <f aca="false">V86*BB$1</f>
        <v>32768</v>
      </c>
      <c r="BC86" s="6" t="n">
        <f aca="false">W86*BC$1</f>
        <v>16384</v>
      </c>
      <c r="BD86" s="6" t="n">
        <f aca="false">X86*BD$1</f>
        <v>8192</v>
      </c>
      <c r="BE86" s="6" t="n">
        <f aca="false">Y86*BE$1</f>
        <v>4096</v>
      </c>
      <c r="BF86" s="6" t="n">
        <f aca="false">Z86*BF$1</f>
        <v>2048</v>
      </c>
      <c r="BG86" s="6" t="n">
        <f aca="false">AA86*BG$1</f>
        <v>1024</v>
      </c>
      <c r="BH86" s="6" t="n">
        <f aca="false">AB86*BH$1</f>
        <v>0</v>
      </c>
      <c r="BI86" s="6" t="n">
        <f aca="false">AC86*BI$1</f>
        <v>0</v>
      </c>
      <c r="BJ86" s="6" t="n">
        <f aca="false">AD86*BJ$1</f>
        <v>0</v>
      </c>
      <c r="BK86" s="6" t="n">
        <f aca="false">AE86*BK$1</f>
        <v>64</v>
      </c>
      <c r="BL86" s="6" t="n">
        <f aca="false">AF86*BL$1</f>
        <v>32</v>
      </c>
      <c r="BM86" s="6" t="n">
        <f aca="false">AG86*BM$1</f>
        <v>16</v>
      </c>
      <c r="BN86" s="6" t="n">
        <f aca="false">AH86*BN$1</f>
        <v>8</v>
      </c>
      <c r="BO86" s="6" t="n">
        <f aca="false">AI86*BO$1</f>
        <v>0</v>
      </c>
      <c r="BP86" s="6" t="n">
        <f aca="false">AJ86*BP$1</f>
        <v>0</v>
      </c>
      <c r="BQ86" s="6" t="n">
        <f aca="false">AK86*BQ$1</f>
        <v>0</v>
      </c>
      <c r="BR86" s="6" t="str">
        <f aca="false">CONCATENATE("0x",DEC2HEX(SUM(BB86:BQ86),4))</f>
        <v>0xFC78</v>
      </c>
      <c r="BS86" s="7" t="n">
        <f aca="false">AL86*BS$1</f>
        <v>0</v>
      </c>
      <c r="BT86" s="7" t="n">
        <f aca="false">AM86*BT$1</f>
        <v>0</v>
      </c>
      <c r="BU86" s="7" t="n">
        <f aca="false">AN86*BU$1</f>
        <v>8192</v>
      </c>
      <c r="BV86" s="7" t="n">
        <f aca="false">AO86*BV$1</f>
        <v>4096</v>
      </c>
      <c r="BW86" s="7" t="n">
        <f aca="false">AP86*BW$1</f>
        <v>2048</v>
      </c>
      <c r="BX86" s="7" t="n">
        <f aca="false">AQ86*BX$1</f>
        <v>0</v>
      </c>
      <c r="BY86" s="7" t="n">
        <f aca="false">AR86*BY$1</f>
        <v>0</v>
      </c>
      <c r="BZ86" s="7" t="n">
        <f aca="false">AS86*BZ$1</f>
        <v>0</v>
      </c>
      <c r="CA86" s="7" t="n">
        <f aca="false">AT86*CA$1</f>
        <v>0</v>
      </c>
      <c r="CB86" s="7" t="n">
        <f aca="false">AU86*CB$1</f>
        <v>64</v>
      </c>
      <c r="CC86" s="7" t="n">
        <f aca="false">AV86*CC$1</f>
        <v>0</v>
      </c>
      <c r="CD86" s="7" t="n">
        <f aca="false">AW86*CD$1</f>
        <v>16</v>
      </c>
      <c r="CE86" s="7" t="n">
        <f aca="false">AX86*CE$1</f>
        <v>8</v>
      </c>
      <c r="CF86" s="7" t="n">
        <f aca="false">AY86*CF$1</f>
        <v>0</v>
      </c>
      <c r="CG86" s="7" t="n">
        <f aca="false">AZ86*CG$1</f>
        <v>0</v>
      </c>
      <c r="CH86" s="7" t="n">
        <f aca="false">BA86*CH$1</f>
        <v>0</v>
      </c>
      <c r="CI86" s="7" t="str">
        <f aca="false">CONCATENATE("0x",DEC2HEX(SUM(BS86:CH86),4))</f>
        <v>0x3858</v>
      </c>
      <c r="CJ86" s="1" t="str">
        <f aca="false">SUBSTITUTE(B86,"(.d)","")</f>
        <v>sbc</v>
      </c>
      <c r="CK86" s="1" t="str">
        <f aca="false">SUBSTITUTE(CJ86,".","_")</f>
        <v>sbc</v>
      </c>
      <c r="CL86" s="1" t="str">
        <f aca="false">SUBSTITUTE(CK86,"/","_")</f>
        <v>sbc</v>
      </c>
      <c r="CM86" s="2" t="str">
        <f aca="false">SUBSTITUTE(C86,"-[","mI")</f>
        <v>%rd,%rs</v>
      </c>
      <c r="CN86" s="2" t="str">
        <f aca="false">SUBSTITUTE(CM86,"]-","Im")</f>
        <v>%rd,%rs</v>
      </c>
      <c r="CO86" s="2" t="str">
        <f aca="false">SUBSTITUTE(CN86,"]+","Ip")</f>
        <v>%rd,%rs</v>
      </c>
      <c r="CP86" s="2" t="str">
        <f aca="false">SUBSTITUTE(CO86,"[","I")</f>
        <v>%rd,%rs</v>
      </c>
      <c r="CQ86" s="2" t="str">
        <f aca="false">SUBSTITUTE(CP86,"]","I")</f>
        <v>%rd,%rs</v>
      </c>
      <c r="CR86" s="2" t="str">
        <f aca="false">SUBSTITUTE(CQ86,",","_")</f>
        <v>%rd_%rs</v>
      </c>
      <c r="CS86" s="2" t="str">
        <f aca="false">SUBSTITUTE(CR86,"+","_")</f>
        <v>%rd_%rs</v>
      </c>
      <c r="CT86" s="2" t="str">
        <f aca="false">SUBSTITUTE(CS86,"%","")</f>
        <v>rd_rs</v>
      </c>
      <c r="CU86" s="8" t="str">
        <f aca="false">CONCATENATE("s1c17_",IF(CT86="",CL86,CONCATENATE(CL86,"_",CT86)))</f>
        <v>s1c17_sbc_rd_rs</v>
      </c>
      <c r="CV86" s="9" t="s">
        <v>9</v>
      </c>
      <c r="CW86" s="9" t="s">
        <v>10</v>
      </c>
      <c r="CX86" s="4" t="s">
        <v>76</v>
      </c>
      <c r="CY86" s="4" t="s">
        <v>77</v>
      </c>
      <c r="CZ86" s="0" t="str">
        <f aca="false">CONCATENATE("S1C17_OP(",BR86,",",CI86,",s1c17_",CV86,",",CU86,",""",B86," ",C86,"""",")")</f>
        <v>S1C17_OP(0xFC78,0x3858,s1c17_x6_rd_x4_rs,s1c17_sbc_rd_rs,"sbc %rd,%rs")</v>
      </c>
      <c r="DA86" s="0" t="str">
        <f aca="false">CONCATENATE("/* ",B86," ",C86," */",CHAR(10),"static void ",CU86,"(",CW86,") {",CHAR(10),"//",CY86,CHAR(10),"}")</f>
        <v>/* sbc %rd,%rs */
static void s1c17_sbc_rd_rs(int* rd, int* rs) {
//s1c17_0_imm13_imm16
}</v>
      </c>
    </row>
    <row r="87" customFormat="false" ht="11.25" hidden="false" customHeight="false" outlineLevel="0" collapsed="false">
      <c r="A87" s="0" t="n">
        <v>85</v>
      </c>
      <c r="B87" s="1" t="s">
        <v>98</v>
      </c>
      <c r="C87" s="2" t="s">
        <v>6</v>
      </c>
      <c r="D87" s="3" t="n">
        <v>0</v>
      </c>
      <c r="E87" s="3" t="n">
        <v>0</v>
      </c>
      <c r="F87" s="3" t="n">
        <v>1</v>
      </c>
      <c r="G87" s="3" t="n">
        <v>1</v>
      </c>
      <c r="H87" s="3" t="n">
        <v>1</v>
      </c>
      <c r="I87" s="3" t="n">
        <v>0</v>
      </c>
      <c r="J87" s="12" t="s">
        <v>7</v>
      </c>
      <c r="K87" s="12"/>
      <c r="L87" s="12"/>
      <c r="M87" s="3" t="n">
        <v>0</v>
      </c>
      <c r="N87" s="3" t="n">
        <v>0</v>
      </c>
      <c r="O87" s="3" t="n">
        <v>1</v>
      </c>
      <c r="P87" s="3" t="n">
        <v>1</v>
      </c>
      <c r="Q87" s="12" t="s">
        <v>8</v>
      </c>
      <c r="R87" s="12"/>
      <c r="S87" s="12"/>
      <c r="T87" s="4" t="s">
        <v>76</v>
      </c>
      <c r="U87" s="5" t="n">
        <v>1</v>
      </c>
      <c r="V87" s="6" t="n">
        <f aca="false">IF(ISNUMBER(D87),1,0)</f>
        <v>1</v>
      </c>
      <c r="W87" s="6" t="n">
        <f aca="false">IF(ISNUMBER(E87),1,0)</f>
        <v>1</v>
      </c>
      <c r="X87" s="6" t="n">
        <f aca="false">IF(ISNUMBER(F87),1,0)</f>
        <v>1</v>
      </c>
      <c r="Y87" s="6" t="n">
        <f aca="false">IF(ISNUMBER(G87),1,0)</f>
        <v>1</v>
      </c>
      <c r="Z87" s="6" t="n">
        <f aca="false">IF(ISNUMBER(H87),1,0)</f>
        <v>1</v>
      </c>
      <c r="AA87" s="6" t="n">
        <f aca="false">IF(ISNUMBER(I87),1,0)</f>
        <v>1</v>
      </c>
      <c r="AB87" s="6" t="n">
        <f aca="false">IF(ISNUMBER(J87),1,0)</f>
        <v>0</v>
      </c>
      <c r="AC87" s="6" t="n">
        <f aca="false">IF(ISNUMBER(K87),1,0)</f>
        <v>0</v>
      </c>
      <c r="AD87" s="6" t="n">
        <f aca="false">IF(ISNUMBER(L87),1,0)</f>
        <v>0</v>
      </c>
      <c r="AE87" s="6" t="n">
        <f aca="false">IF(ISNUMBER(M87),1,0)</f>
        <v>1</v>
      </c>
      <c r="AF87" s="6" t="n">
        <f aca="false">IF(ISNUMBER(N87),1,0)</f>
        <v>1</v>
      </c>
      <c r="AG87" s="6" t="n">
        <f aca="false">IF(ISNUMBER(O87),1,0)</f>
        <v>1</v>
      </c>
      <c r="AH87" s="6" t="n">
        <f aca="false">IF(ISNUMBER(P87),1,0)</f>
        <v>1</v>
      </c>
      <c r="AI87" s="6" t="n">
        <f aca="false">IF(ISNUMBER(Q87),1,0)</f>
        <v>0</v>
      </c>
      <c r="AJ87" s="6" t="n">
        <f aca="false">IF(ISNUMBER(R87),1,0)</f>
        <v>0</v>
      </c>
      <c r="AK87" s="6" t="n">
        <f aca="false">IF(ISNUMBER(S87),1,0)</f>
        <v>0</v>
      </c>
      <c r="AL87" s="7" t="n">
        <f aca="false">IF(ISNUMBER(D87),D87,0)</f>
        <v>0</v>
      </c>
      <c r="AM87" s="7" t="n">
        <f aca="false">IF(ISNUMBER(E87),E87,0)</f>
        <v>0</v>
      </c>
      <c r="AN87" s="7" t="n">
        <f aca="false">IF(ISNUMBER(F87),F87,0)</f>
        <v>1</v>
      </c>
      <c r="AO87" s="7" t="n">
        <f aca="false">IF(ISNUMBER(G87),G87,0)</f>
        <v>1</v>
      </c>
      <c r="AP87" s="7" t="n">
        <f aca="false">IF(ISNUMBER(H87),H87,0)</f>
        <v>1</v>
      </c>
      <c r="AQ87" s="7" t="n">
        <f aca="false">IF(ISNUMBER(I87),I87,0)</f>
        <v>0</v>
      </c>
      <c r="AR87" s="7" t="n">
        <f aca="false">IF(ISNUMBER(J87),J87,0)</f>
        <v>0</v>
      </c>
      <c r="AS87" s="7" t="n">
        <f aca="false">IF(ISNUMBER(K87),K87,0)</f>
        <v>0</v>
      </c>
      <c r="AT87" s="7" t="n">
        <f aca="false">IF(ISNUMBER(L87),L87,0)</f>
        <v>0</v>
      </c>
      <c r="AU87" s="7" t="n">
        <f aca="false">IF(ISNUMBER(M87),M87,0)</f>
        <v>0</v>
      </c>
      <c r="AV87" s="7" t="n">
        <f aca="false">IF(ISNUMBER(N87),N87,0)</f>
        <v>0</v>
      </c>
      <c r="AW87" s="7" t="n">
        <f aca="false">IF(ISNUMBER(O87),O87,0)</f>
        <v>1</v>
      </c>
      <c r="AX87" s="7" t="n">
        <f aca="false">IF(ISNUMBER(P87),P87,0)</f>
        <v>1</v>
      </c>
      <c r="AY87" s="7" t="n">
        <f aca="false">IF(ISNUMBER(Q87),Q87,0)</f>
        <v>0</v>
      </c>
      <c r="AZ87" s="7" t="n">
        <f aca="false">IF(ISNUMBER(R87),R87,0)</f>
        <v>0</v>
      </c>
      <c r="BA87" s="7" t="n">
        <f aca="false">IF(ISNUMBER(S87),S87,0)</f>
        <v>0</v>
      </c>
      <c r="BB87" s="6" t="n">
        <f aca="false">V87*BB$1</f>
        <v>32768</v>
      </c>
      <c r="BC87" s="6" t="n">
        <f aca="false">W87*BC$1</f>
        <v>16384</v>
      </c>
      <c r="BD87" s="6" t="n">
        <f aca="false">X87*BD$1</f>
        <v>8192</v>
      </c>
      <c r="BE87" s="6" t="n">
        <f aca="false">Y87*BE$1</f>
        <v>4096</v>
      </c>
      <c r="BF87" s="6" t="n">
        <f aca="false">Z87*BF$1</f>
        <v>2048</v>
      </c>
      <c r="BG87" s="6" t="n">
        <f aca="false">AA87*BG$1</f>
        <v>1024</v>
      </c>
      <c r="BH87" s="6" t="n">
        <f aca="false">AB87*BH$1</f>
        <v>0</v>
      </c>
      <c r="BI87" s="6" t="n">
        <f aca="false">AC87*BI$1</f>
        <v>0</v>
      </c>
      <c r="BJ87" s="6" t="n">
        <f aca="false">AD87*BJ$1</f>
        <v>0</v>
      </c>
      <c r="BK87" s="6" t="n">
        <f aca="false">AE87*BK$1</f>
        <v>64</v>
      </c>
      <c r="BL87" s="6" t="n">
        <f aca="false">AF87*BL$1</f>
        <v>32</v>
      </c>
      <c r="BM87" s="6" t="n">
        <f aca="false">AG87*BM$1</f>
        <v>16</v>
      </c>
      <c r="BN87" s="6" t="n">
        <f aca="false">AH87*BN$1</f>
        <v>8</v>
      </c>
      <c r="BO87" s="6" t="n">
        <f aca="false">AI87*BO$1</f>
        <v>0</v>
      </c>
      <c r="BP87" s="6" t="n">
        <f aca="false">AJ87*BP$1</f>
        <v>0</v>
      </c>
      <c r="BQ87" s="6" t="n">
        <f aca="false">AK87*BQ$1</f>
        <v>0</v>
      </c>
      <c r="BR87" s="6" t="str">
        <f aca="false">CONCATENATE("0x",DEC2HEX(SUM(BB87:BQ87),4))</f>
        <v>0xFC78</v>
      </c>
      <c r="BS87" s="7" t="n">
        <f aca="false">AL87*BS$1</f>
        <v>0</v>
      </c>
      <c r="BT87" s="7" t="n">
        <f aca="false">AM87*BT$1</f>
        <v>0</v>
      </c>
      <c r="BU87" s="7" t="n">
        <f aca="false">AN87*BU$1</f>
        <v>8192</v>
      </c>
      <c r="BV87" s="7" t="n">
        <f aca="false">AO87*BV$1</f>
        <v>4096</v>
      </c>
      <c r="BW87" s="7" t="n">
        <f aca="false">AP87*BW$1</f>
        <v>2048</v>
      </c>
      <c r="BX87" s="7" t="n">
        <f aca="false">AQ87*BX$1</f>
        <v>0</v>
      </c>
      <c r="BY87" s="7" t="n">
        <f aca="false">AR87*BY$1</f>
        <v>0</v>
      </c>
      <c r="BZ87" s="7" t="n">
        <f aca="false">AS87*BZ$1</f>
        <v>0</v>
      </c>
      <c r="CA87" s="7" t="n">
        <f aca="false">AT87*CA$1</f>
        <v>0</v>
      </c>
      <c r="CB87" s="7" t="n">
        <f aca="false">AU87*CB$1</f>
        <v>0</v>
      </c>
      <c r="CC87" s="7" t="n">
        <f aca="false">AV87*CC$1</f>
        <v>0</v>
      </c>
      <c r="CD87" s="7" t="n">
        <f aca="false">AW87*CD$1</f>
        <v>16</v>
      </c>
      <c r="CE87" s="7" t="n">
        <f aca="false">AX87*CE$1</f>
        <v>8</v>
      </c>
      <c r="CF87" s="7" t="n">
        <f aca="false">AY87*CF$1</f>
        <v>0</v>
      </c>
      <c r="CG87" s="7" t="n">
        <f aca="false">AZ87*CG$1</f>
        <v>0</v>
      </c>
      <c r="CH87" s="7" t="n">
        <f aca="false">BA87*CH$1</f>
        <v>0</v>
      </c>
      <c r="CI87" s="7" t="str">
        <f aca="false">CONCATENATE("0x",DEC2HEX(SUM(BS87:CH87),4))</f>
        <v>0x3818</v>
      </c>
      <c r="CJ87" s="1" t="str">
        <f aca="false">SUBSTITUTE(B87,"(.d)","")</f>
        <v>sbc/c</v>
      </c>
      <c r="CK87" s="1" t="str">
        <f aca="false">SUBSTITUTE(CJ87,".","_")</f>
        <v>sbc/c</v>
      </c>
      <c r="CL87" s="1" t="str">
        <f aca="false">SUBSTITUTE(CK87,"/","_")</f>
        <v>sbc_c</v>
      </c>
      <c r="CM87" s="2" t="str">
        <f aca="false">SUBSTITUTE(C87,"-[","mI")</f>
        <v>%rd,%rs</v>
      </c>
      <c r="CN87" s="2" t="str">
        <f aca="false">SUBSTITUTE(CM87,"]-","Im")</f>
        <v>%rd,%rs</v>
      </c>
      <c r="CO87" s="2" t="str">
        <f aca="false">SUBSTITUTE(CN87,"]+","Ip")</f>
        <v>%rd,%rs</v>
      </c>
      <c r="CP87" s="2" t="str">
        <f aca="false">SUBSTITUTE(CO87,"[","I")</f>
        <v>%rd,%rs</v>
      </c>
      <c r="CQ87" s="2" t="str">
        <f aca="false">SUBSTITUTE(CP87,"]","I")</f>
        <v>%rd,%rs</v>
      </c>
      <c r="CR87" s="2" t="str">
        <f aca="false">SUBSTITUTE(CQ87,",","_")</f>
        <v>%rd_%rs</v>
      </c>
      <c r="CS87" s="2" t="str">
        <f aca="false">SUBSTITUTE(CR87,"+","_")</f>
        <v>%rd_%rs</v>
      </c>
      <c r="CT87" s="2" t="str">
        <f aca="false">SUBSTITUTE(CS87,"%","")</f>
        <v>rd_rs</v>
      </c>
      <c r="CU87" s="8" t="str">
        <f aca="false">CONCATENATE("s1c17_",IF(CT87="",CL87,CONCATENATE(CL87,"_",CT87)))</f>
        <v>s1c17_sbc_c_rd_rs</v>
      </c>
      <c r="CV87" s="9" t="s">
        <v>9</v>
      </c>
      <c r="CW87" s="9" t="s">
        <v>10</v>
      </c>
      <c r="CX87" s="4" t="s">
        <v>76</v>
      </c>
      <c r="CY87" s="4" t="s">
        <v>77</v>
      </c>
      <c r="CZ87" s="0" t="str">
        <f aca="false">CONCATENATE("S1C17_OP(",BR87,",",CI87,",s1c17_",CV87,",",CU87,",""",B87," ",C87,"""",")")</f>
        <v>S1C17_OP(0xFC78,0x3818,s1c17_x6_rd_x4_rs,s1c17_sbc_c_rd_rs,"sbc/c %rd,%rs")</v>
      </c>
      <c r="DA87" s="0" t="str">
        <f aca="false">CONCATENATE("/* ",B87," ",C87," */",CHAR(10),"static void ",CU87,"(",CW87,") {",CHAR(10),"//",CY87,CHAR(10),"}")</f>
        <v>/* sbc/c %rd,%rs */
static void s1c17_sbc_c_rd_rs(int* rd, int* rs) {
//s1c17_0_imm13_imm16
}</v>
      </c>
    </row>
    <row r="88" customFormat="false" ht="11.25" hidden="false" customHeight="false" outlineLevel="0" collapsed="false">
      <c r="A88" s="0" t="n">
        <v>86</v>
      </c>
      <c r="B88" s="1" t="s">
        <v>99</v>
      </c>
      <c r="C88" s="2" t="s">
        <v>6</v>
      </c>
      <c r="D88" s="3" t="n">
        <v>0</v>
      </c>
      <c r="E88" s="3" t="n">
        <v>0</v>
      </c>
      <c r="F88" s="3" t="n">
        <v>1</v>
      </c>
      <c r="G88" s="3" t="n">
        <v>1</v>
      </c>
      <c r="H88" s="3" t="n">
        <v>1</v>
      </c>
      <c r="I88" s="3" t="n">
        <v>0</v>
      </c>
      <c r="J88" s="12" t="s">
        <v>7</v>
      </c>
      <c r="K88" s="12"/>
      <c r="L88" s="12"/>
      <c r="M88" s="3" t="n">
        <v>0</v>
      </c>
      <c r="N88" s="3" t="n">
        <v>1</v>
      </c>
      <c r="O88" s="3" t="n">
        <v>1</v>
      </c>
      <c r="P88" s="3" t="n">
        <v>1</v>
      </c>
      <c r="Q88" s="12" t="s">
        <v>8</v>
      </c>
      <c r="R88" s="12"/>
      <c r="S88" s="12"/>
      <c r="T88" s="4" t="s">
        <v>76</v>
      </c>
      <c r="U88" s="5" t="n">
        <v>1</v>
      </c>
      <c r="V88" s="6" t="n">
        <f aca="false">IF(ISNUMBER(D88),1,0)</f>
        <v>1</v>
      </c>
      <c r="W88" s="6" t="n">
        <f aca="false">IF(ISNUMBER(E88),1,0)</f>
        <v>1</v>
      </c>
      <c r="X88" s="6" t="n">
        <f aca="false">IF(ISNUMBER(F88),1,0)</f>
        <v>1</v>
      </c>
      <c r="Y88" s="6" t="n">
        <f aca="false">IF(ISNUMBER(G88),1,0)</f>
        <v>1</v>
      </c>
      <c r="Z88" s="6" t="n">
        <f aca="false">IF(ISNUMBER(H88),1,0)</f>
        <v>1</v>
      </c>
      <c r="AA88" s="6" t="n">
        <f aca="false">IF(ISNUMBER(I88),1,0)</f>
        <v>1</v>
      </c>
      <c r="AB88" s="6" t="n">
        <f aca="false">IF(ISNUMBER(J88),1,0)</f>
        <v>0</v>
      </c>
      <c r="AC88" s="6" t="n">
        <f aca="false">IF(ISNUMBER(K88),1,0)</f>
        <v>0</v>
      </c>
      <c r="AD88" s="6" t="n">
        <f aca="false">IF(ISNUMBER(L88),1,0)</f>
        <v>0</v>
      </c>
      <c r="AE88" s="6" t="n">
        <f aca="false">IF(ISNUMBER(M88),1,0)</f>
        <v>1</v>
      </c>
      <c r="AF88" s="6" t="n">
        <f aca="false">IF(ISNUMBER(N88),1,0)</f>
        <v>1</v>
      </c>
      <c r="AG88" s="6" t="n">
        <f aca="false">IF(ISNUMBER(O88),1,0)</f>
        <v>1</v>
      </c>
      <c r="AH88" s="6" t="n">
        <f aca="false">IF(ISNUMBER(P88),1,0)</f>
        <v>1</v>
      </c>
      <c r="AI88" s="6" t="n">
        <f aca="false">IF(ISNUMBER(Q88),1,0)</f>
        <v>0</v>
      </c>
      <c r="AJ88" s="6" t="n">
        <f aca="false">IF(ISNUMBER(R88),1,0)</f>
        <v>0</v>
      </c>
      <c r="AK88" s="6" t="n">
        <f aca="false">IF(ISNUMBER(S88),1,0)</f>
        <v>0</v>
      </c>
      <c r="AL88" s="7" t="n">
        <f aca="false">IF(ISNUMBER(D88),D88,0)</f>
        <v>0</v>
      </c>
      <c r="AM88" s="7" t="n">
        <f aca="false">IF(ISNUMBER(E88),E88,0)</f>
        <v>0</v>
      </c>
      <c r="AN88" s="7" t="n">
        <f aca="false">IF(ISNUMBER(F88),F88,0)</f>
        <v>1</v>
      </c>
      <c r="AO88" s="7" t="n">
        <f aca="false">IF(ISNUMBER(G88),G88,0)</f>
        <v>1</v>
      </c>
      <c r="AP88" s="7" t="n">
        <f aca="false">IF(ISNUMBER(H88),H88,0)</f>
        <v>1</v>
      </c>
      <c r="AQ88" s="7" t="n">
        <f aca="false">IF(ISNUMBER(I88),I88,0)</f>
        <v>0</v>
      </c>
      <c r="AR88" s="7" t="n">
        <f aca="false">IF(ISNUMBER(J88),J88,0)</f>
        <v>0</v>
      </c>
      <c r="AS88" s="7" t="n">
        <f aca="false">IF(ISNUMBER(K88),K88,0)</f>
        <v>0</v>
      </c>
      <c r="AT88" s="7" t="n">
        <f aca="false">IF(ISNUMBER(L88),L88,0)</f>
        <v>0</v>
      </c>
      <c r="AU88" s="7" t="n">
        <f aca="false">IF(ISNUMBER(M88),M88,0)</f>
        <v>0</v>
      </c>
      <c r="AV88" s="7" t="n">
        <f aca="false">IF(ISNUMBER(N88),N88,0)</f>
        <v>1</v>
      </c>
      <c r="AW88" s="7" t="n">
        <f aca="false">IF(ISNUMBER(O88),O88,0)</f>
        <v>1</v>
      </c>
      <c r="AX88" s="7" t="n">
        <f aca="false">IF(ISNUMBER(P88),P88,0)</f>
        <v>1</v>
      </c>
      <c r="AY88" s="7" t="n">
        <f aca="false">IF(ISNUMBER(Q88),Q88,0)</f>
        <v>0</v>
      </c>
      <c r="AZ88" s="7" t="n">
        <f aca="false">IF(ISNUMBER(R88),R88,0)</f>
        <v>0</v>
      </c>
      <c r="BA88" s="7" t="n">
        <f aca="false">IF(ISNUMBER(S88),S88,0)</f>
        <v>0</v>
      </c>
      <c r="BB88" s="6" t="n">
        <f aca="false">V88*BB$1</f>
        <v>32768</v>
      </c>
      <c r="BC88" s="6" t="n">
        <f aca="false">W88*BC$1</f>
        <v>16384</v>
      </c>
      <c r="BD88" s="6" t="n">
        <f aca="false">X88*BD$1</f>
        <v>8192</v>
      </c>
      <c r="BE88" s="6" t="n">
        <f aca="false">Y88*BE$1</f>
        <v>4096</v>
      </c>
      <c r="BF88" s="6" t="n">
        <f aca="false">Z88*BF$1</f>
        <v>2048</v>
      </c>
      <c r="BG88" s="6" t="n">
        <f aca="false">AA88*BG$1</f>
        <v>1024</v>
      </c>
      <c r="BH88" s="6" t="n">
        <f aca="false">AB88*BH$1</f>
        <v>0</v>
      </c>
      <c r="BI88" s="6" t="n">
        <f aca="false">AC88*BI$1</f>
        <v>0</v>
      </c>
      <c r="BJ88" s="6" t="n">
        <f aca="false">AD88*BJ$1</f>
        <v>0</v>
      </c>
      <c r="BK88" s="6" t="n">
        <f aca="false">AE88*BK$1</f>
        <v>64</v>
      </c>
      <c r="BL88" s="6" t="n">
        <f aca="false">AF88*BL$1</f>
        <v>32</v>
      </c>
      <c r="BM88" s="6" t="n">
        <f aca="false">AG88*BM$1</f>
        <v>16</v>
      </c>
      <c r="BN88" s="6" t="n">
        <f aca="false">AH88*BN$1</f>
        <v>8</v>
      </c>
      <c r="BO88" s="6" t="n">
        <f aca="false">AI88*BO$1</f>
        <v>0</v>
      </c>
      <c r="BP88" s="6" t="n">
        <f aca="false">AJ88*BP$1</f>
        <v>0</v>
      </c>
      <c r="BQ88" s="6" t="n">
        <f aca="false">AK88*BQ$1</f>
        <v>0</v>
      </c>
      <c r="BR88" s="6" t="str">
        <f aca="false">CONCATENATE("0x",DEC2HEX(SUM(BB88:BQ88),4))</f>
        <v>0xFC78</v>
      </c>
      <c r="BS88" s="7" t="n">
        <f aca="false">AL88*BS$1</f>
        <v>0</v>
      </c>
      <c r="BT88" s="7" t="n">
        <f aca="false">AM88*BT$1</f>
        <v>0</v>
      </c>
      <c r="BU88" s="7" t="n">
        <f aca="false">AN88*BU$1</f>
        <v>8192</v>
      </c>
      <c r="BV88" s="7" t="n">
        <f aca="false">AO88*BV$1</f>
        <v>4096</v>
      </c>
      <c r="BW88" s="7" t="n">
        <f aca="false">AP88*BW$1</f>
        <v>2048</v>
      </c>
      <c r="BX88" s="7" t="n">
        <f aca="false">AQ88*BX$1</f>
        <v>0</v>
      </c>
      <c r="BY88" s="7" t="n">
        <f aca="false">AR88*BY$1</f>
        <v>0</v>
      </c>
      <c r="BZ88" s="7" t="n">
        <f aca="false">AS88*BZ$1</f>
        <v>0</v>
      </c>
      <c r="CA88" s="7" t="n">
        <f aca="false">AT88*CA$1</f>
        <v>0</v>
      </c>
      <c r="CB88" s="7" t="n">
        <f aca="false">AU88*CB$1</f>
        <v>0</v>
      </c>
      <c r="CC88" s="7" t="n">
        <f aca="false">AV88*CC$1</f>
        <v>32</v>
      </c>
      <c r="CD88" s="7" t="n">
        <f aca="false">AW88*CD$1</f>
        <v>16</v>
      </c>
      <c r="CE88" s="7" t="n">
        <f aca="false">AX88*CE$1</f>
        <v>8</v>
      </c>
      <c r="CF88" s="7" t="n">
        <f aca="false">AY88*CF$1</f>
        <v>0</v>
      </c>
      <c r="CG88" s="7" t="n">
        <f aca="false">AZ88*CG$1</f>
        <v>0</v>
      </c>
      <c r="CH88" s="7" t="n">
        <f aca="false">BA88*CH$1</f>
        <v>0</v>
      </c>
      <c r="CI88" s="7" t="str">
        <f aca="false">CONCATENATE("0x",DEC2HEX(SUM(BS88:CH88),4))</f>
        <v>0x3838</v>
      </c>
      <c r="CJ88" s="1" t="str">
        <f aca="false">SUBSTITUTE(B88,"(.d)","")</f>
        <v>sbc/nc</v>
      </c>
      <c r="CK88" s="1" t="str">
        <f aca="false">SUBSTITUTE(CJ88,".","_")</f>
        <v>sbc/nc</v>
      </c>
      <c r="CL88" s="1" t="str">
        <f aca="false">SUBSTITUTE(CK88,"/","_")</f>
        <v>sbc_nc</v>
      </c>
      <c r="CM88" s="2" t="str">
        <f aca="false">SUBSTITUTE(C88,"-[","mI")</f>
        <v>%rd,%rs</v>
      </c>
      <c r="CN88" s="2" t="str">
        <f aca="false">SUBSTITUTE(CM88,"]-","Im")</f>
        <v>%rd,%rs</v>
      </c>
      <c r="CO88" s="2" t="str">
        <f aca="false">SUBSTITUTE(CN88,"]+","Ip")</f>
        <v>%rd,%rs</v>
      </c>
      <c r="CP88" s="2" t="str">
        <f aca="false">SUBSTITUTE(CO88,"[","I")</f>
        <v>%rd,%rs</v>
      </c>
      <c r="CQ88" s="2" t="str">
        <f aca="false">SUBSTITUTE(CP88,"]","I")</f>
        <v>%rd,%rs</v>
      </c>
      <c r="CR88" s="2" t="str">
        <f aca="false">SUBSTITUTE(CQ88,",","_")</f>
        <v>%rd_%rs</v>
      </c>
      <c r="CS88" s="2" t="str">
        <f aca="false">SUBSTITUTE(CR88,"+","_")</f>
        <v>%rd_%rs</v>
      </c>
      <c r="CT88" s="2" t="str">
        <f aca="false">SUBSTITUTE(CS88,"%","")</f>
        <v>rd_rs</v>
      </c>
      <c r="CU88" s="8" t="str">
        <f aca="false">CONCATENATE("s1c17_",IF(CT88="",CL88,CONCATENATE(CL88,"_",CT88)))</f>
        <v>s1c17_sbc_nc_rd_rs</v>
      </c>
      <c r="CV88" s="9" t="s">
        <v>9</v>
      </c>
      <c r="CW88" s="9" t="s">
        <v>10</v>
      </c>
      <c r="CX88" s="4" t="s">
        <v>76</v>
      </c>
      <c r="CY88" s="4" t="s">
        <v>77</v>
      </c>
      <c r="CZ88" s="0" t="str">
        <f aca="false">CONCATENATE("S1C17_OP(",BR88,",",CI88,",s1c17_",CV88,",",CU88,",""",B88," ",C88,"""",")")</f>
        <v>S1C17_OP(0xFC78,0x3838,s1c17_x6_rd_x4_rs,s1c17_sbc_nc_rd_rs,"sbc/nc %rd,%rs")</v>
      </c>
      <c r="DA88" s="0" t="str">
        <f aca="false">CONCATENATE("/* ",B88," ",C88," */",CHAR(10),"static void ",CU88,"(",CW88,") {",CHAR(10),"//",CY88,CHAR(10),"}")</f>
        <v>/* sbc/nc %rd,%rs */
static void s1c17_sbc_nc_rd_rs(int* rd, int* rs) {
//s1c17_0_imm13_imm16
}</v>
      </c>
    </row>
    <row r="89" customFormat="false" ht="11.25" hidden="false" customHeight="false" outlineLevel="0" collapsed="false">
      <c r="A89" s="0" t="n">
        <v>87</v>
      </c>
      <c r="B89" s="1" t="s">
        <v>97</v>
      </c>
      <c r="C89" s="2" t="s">
        <v>51</v>
      </c>
      <c r="D89" s="3" t="n">
        <v>1</v>
      </c>
      <c r="E89" s="3" t="n">
        <v>0</v>
      </c>
      <c r="F89" s="3" t="n">
        <v>0</v>
      </c>
      <c r="G89" s="3" t="n">
        <v>0</v>
      </c>
      <c r="H89" s="3" t="n">
        <v>1</v>
      </c>
      <c r="I89" s="3" t="n">
        <v>1</v>
      </c>
      <c r="J89" s="12" t="s">
        <v>7</v>
      </c>
      <c r="K89" s="12"/>
      <c r="L89" s="12"/>
      <c r="M89" s="12" t="s">
        <v>24</v>
      </c>
      <c r="N89" s="12"/>
      <c r="O89" s="12"/>
      <c r="P89" s="12"/>
      <c r="Q89" s="12"/>
      <c r="R89" s="12"/>
      <c r="S89" s="12"/>
      <c r="T89" s="4" t="s">
        <v>80</v>
      </c>
      <c r="U89" s="5" t="n">
        <v>1</v>
      </c>
      <c r="V89" s="6" t="n">
        <f aca="false">IF(ISNUMBER(D89),1,0)</f>
        <v>1</v>
      </c>
      <c r="W89" s="6" t="n">
        <f aca="false">IF(ISNUMBER(E89),1,0)</f>
        <v>1</v>
      </c>
      <c r="X89" s="6" t="n">
        <f aca="false">IF(ISNUMBER(F89),1,0)</f>
        <v>1</v>
      </c>
      <c r="Y89" s="6" t="n">
        <f aca="false">IF(ISNUMBER(G89),1,0)</f>
        <v>1</v>
      </c>
      <c r="Z89" s="6" t="n">
        <f aca="false">IF(ISNUMBER(H89),1,0)</f>
        <v>1</v>
      </c>
      <c r="AA89" s="6" t="n">
        <f aca="false">IF(ISNUMBER(I89),1,0)</f>
        <v>1</v>
      </c>
      <c r="AB89" s="6" t="n">
        <f aca="false">IF(ISNUMBER(J89),1,0)</f>
        <v>0</v>
      </c>
      <c r="AC89" s="6" t="n">
        <f aca="false">IF(ISNUMBER(K89),1,0)</f>
        <v>0</v>
      </c>
      <c r="AD89" s="6" t="n">
        <f aca="false">IF(ISNUMBER(L89),1,0)</f>
        <v>0</v>
      </c>
      <c r="AE89" s="6" t="n">
        <f aca="false">IF(ISNUMBER(M89),1,0)</f>
        <v>0</v>
      </c>
      <c r="AF89" s="6" t="n">
        <f aca="false">IF(ISNUMBER(N89),1,0)</f>
        <v>0</v>
      </c>
      <c r="AG89" s="6" t="n">
        <f aca="false">IF(ISNUMBER(O89),1,0)</f>
        <v>0</v>
      </c>
      <c r="AH89" s="6" t="n">
        <f aca="false">IF(ISNUMBER(P89),1,0)</f>
        <v>0</v>
      </c>
      <c r="AI89" s="6" t="n">
        <f aca="false">IF(ISNUMBER(Q89),1,0)</f>
        <v>0</v>
      </c>
      <c r="AJ89" s="6" t="n">
        <f aca="false">IF(ISNUMBER(R89),1,0)</f>
        <v>0</v>
      </c>
      <c r="AK89" s="6" t="n">
        <f aca="false">IF(ISNUMBER(S89),1,0)</f>
        <v>0</v>
      </c>
      <c r="AL89" s="7" t="n">
        <f aca="false">IF(ISNUMBER(D89),D89,0)</f>
        <v>1</v>
      </c>
      <c r="AM89" s="7" t="n">
        <f aca="false">IF(ISNUMBER(E89),E89,0)</f>
        <v>0</v>
      </c>
      <c r="AN89" s="7" t="n">
        <f aca="false">IF(ISNUMBER(F89),F89,0)</f>
        <v>0</v>
      </c>
      <c r="AO89" s="7" t="n">
        <f aca="false">IF(ISNUMBER(G89),G89,0)</f>
        <v>0</v>
      </c>
      <c r="AP89" s="7" t="n">
        <f aca="false">IF(ISNUMBER(H89),H89,0)</f>
        <v>1</v>
      </c>
      <c r="AQ89" s="7" t="n">
        <f aca="false">IF(ISNUMBER(I89),I89,0)</f>
        <v>1</v>
      </c>
      <c r="AR89" s="7" t="n">
        <f aca="false">IF(ISNUMBER(J89),J89,0)</f>
        <v>0</v>
      </c>
      <c r="AS89" s="7" t="n">
        <f aca="false">IF(ISNUMBER(K89),K89,0)</f>
        <v>0</v>
      </c>
      <c r="AT89" s="7" t="n">
        <f aca="false">IF(ISNUMBER(L89),L89,0)</f>
        <v>0</v>
      </c>
      <c r="AU89" s="7" t="n">
        <f aca="false">IF(ISNUMBER(M89),M89,0)</f>
        <v>0</v>
      </c>
      <c r="AV89" s="7" t="n">
        <f aca="false">IF(ISNUMBER(N89),N89,0)</f>
        <v>0</v>
      </c>
      <c r="AW89" s="7" t="n">
        <f aca="false">IF(ISNUMBER(O89),O89,0)</f>
        <v>0</v>
      </c>
      <c r="AX89" s="7" t="n">
        <f aca="false">IF(ISNUMBER(P89),P89,0)</f>
        <v>0</v>
      </c>
      <c r="AY89" s="7" t="n">
        <f aca="false">IF(ISNUMBER(Q89),Q89,0)</f>
        <v>0</v>
      </c>
      <c r="AZ89" s="7" t="n">
        <f aca="false">IF(ISNUMBER(R89),R89,0)</f>
        <v>0</v>
      </c>
      <c r="BA89" s="7" t="n">
        <f aca="false">IF(ISNUMBER(S89),S89,0)</f>
        <v>0</v>
      </c>
      <c r="BB89" s="6" t="n">
        <f aca="false">V89*BB$1</f>
        <v>32768</v>
      </c>
      <c r="BC89" s="6" t="n">
        <f aca="false">W89*BC$1</f>
        <v>16384</v>
      </c>
      <c r="BD89" s="6" t="n">
        <f aca="false">X89*BD$1</f>
        <v>8192</v>
      </c>
      <c r="BE89" s="6" t="n">
        <f aca="false">Y89*BE$1</f>
        <v>4096</v>
      </c>
      <c r="BF89" s="6" t="n">
        <f aca="false">Z89*BF$1</f>
        <v>2048</v>
      </c>
      <c r="BG89" s="6" t="n">
        <f aca="false">AA89*BG$1</f>
        <v>1024</v>
      </c>
      <c r="BH89" s="6" t="n">
        <f aca="false">AB89*BH$1</f>
        <v>0</v>
      </c>
      <c r="BI89" s="6" t="n">
        <f aca="false">AC89*BI$1</f>
        <v>0</v>
      </c>
      <c r="BJ89" s="6" t="n">
        <f aca="false">AD89*BJ$1</f>
        <v>0</v>
      </c>
      <c r="BK89" s="6" t="n">
        <f aca="false">AE89*BK$1</f>
        <v>0</v>
      </c>
      <c r="BL89" s="6" t="n">
        <f aca="false">AF89*BL$1</f>
        <v>0</v>
      </c>
      <c r="BM89" s="6" t="n">
        <f aca="false">AG89*BM$1</f>
        <v>0</v>
      </c>
      <c r="BN89" s="6" t="n">
        <f aca="false">AH89*BN$1</f>
        <v>0</v>
      </c>
      <c r="BO89" s="6" t="n">
        <f aca="false">AI89*BO$1</f>
        <v>0</v>
      </c>
      <c r="BP89" s="6" t="n">
        <f aca="false">AJ89*BP$1</f>
        <v>0</v>
      </c>
      <c r="BQ89" s="6" t="n">
        <f aca="false">AK89*BQ$1</f>
        <v>0</v>
      </c>
      <c r="BR89" s="6" t="str">
        <f aca="false">CONCATENATE("0x",DEC2HEX(SUM(BB89:BQ89),4))</f>
        <v>0xFC00</v>
      </c>
      <c r="BS89" s="7" t="n">
        <f aca="false">AL89*BS$1</f>
        <v>32768</v>
      </c>
      <c r="BT89" s="7" t="n">
        <f aca="false">AM89*BT$1</f>
        <v>0</v>
      </c>
      <c r="BU89" s="7" t="n">
        <f aca="false">AN89*BU$1</f>
        <v>0</v>
      </c>
      <c r="BV89" s="7" t="n">
        <f aca="false">AO89*BV$1</f>
        <v>0</v>
      </c>
      <c r="BW89" s="7" t="n">
        <f aca="false">AP89*BW$1</f>
        <v>2048</v>
      </c>
      <c r="BX89" s="7" t="n">
        <f aca="false">AQ89*BX$1</f>
        <v>1024</v>
      </c>
      <c r="BY89" s="7" t="n">
        <f aca="false">AR89*BY$1</f>
        <v>0</v>
      </c>
      <c r="BZ89" s="7" t="n">
        <f aca="false">AS89*BZ$1</f>
        <v>0</v>
      </c>
      <c r="CA89" s="7" t="n">
        <f aca="false">AT89*CA$1</f>
        <v>0</v>
      </c>
      <c r="CB89" s="7" t="n">
        <f aca="false">AU89*CB$1</f>
        <v>0</v>
      </c>
      <c r="CC89" s="7" t="n">
        <f aca="false">AV89*CC$1</f>
        <v>0</v>
      </c>
      <c r="CD89" s="7" t="n">
        <f aca="false">AW89*CD$1</f>
        <v>0</v>
      </c>
      <c r="CE89" s="7" t="n">
        <f aca="false">AX89*CE$1</f>
        <v>0</v>
      </c>
      <c r="CF89" s="7" t="n">
        <f aca="false">AY89*CF$1</f>
        <v>0</v>
      </c>
      <c r="CG89" s="7" t="n">
        <f aca="false">AZ89*CG$1</f>
        <v>0</v>
      </c>
      <c r="CH89" s="7" t="n">
        <f aca="false">BA89*CH$1</f>
        <v>0</v>
      </c>
      <c r="CI89" s="7" t="str">
        <f aca="false">CONCATENATE("0x",DEC2HEX(SUM(BS89:CH89),4))</f>
        <v>0x8C00</v>
      </c>
      <c r="CJ89" s="1" t="str">
        <f aca="false">SUBSTITUTE(B89,"(.d)","")</f>
        <v>sbc</v>
      </c>
      <c r="CK89" s="1" t="str">
        <f aca="false">SUBSTITUTE(CJ89,".","_")</f>
        <v>sbc</v>
      </c>
      <c r="CL89" s="1" t="str">
        <f aca="false">SUBSTITUTE(CK89,"/","_")</f>
        <v>sbc</v>
      </c>
      <c r="CM89" s="2" t="str">
        <f aca="false">SUBSTITUTE(C89,"-[","mI")</f>
        <v>%rd,imm7</v>
      </c>
      <c r="CN89" s="2" t="str">
        <f aca="false">SUBSTITUTE(CM89,"]-","Im")</f>
        <v>%rd,imm7</v>
      </c>
      <c r="CO89" s="2" t="str">
        <f aca="false">SUBSTITUTE(CN89,"]+","Ip")</f>
        <v>%rd,imm7</v>
      </c>
      <c r="CP89" s="2" t="str">
        <f aca="false">SUBSTITUTE(CO89,"[","I")</f>
        <v>%rd,imm7</v>
      </c>
      <c r="CQ89" s="2" t="str">
        <f aca="false">SUBSTITUTE(CP89,"]","I")</f>
        <v>%rd,imm7</v>
      </c>
      <c r="CR89" s="2" t="str">
        <f aca="false">SUBSTITUTE(CQ89,",","_")</f>
        <v>%rd_imm7</v>
      </c>
      <c r="CS89" s="2" t="str">
        <f aca="false">SUBSTITUTE(CR89,"+","_")</f>
        <v>%rd_imm7</v>
      </c>
      <c r="CT89" s="2" t="str">
        <f aca="false">SUBSTITUTE(CS89,"%","")</f>
        <v>rd_imm7</v>
      </c>
      <c r="CU89" s="8" t="str">
        <f aca="false">CONCATENATE("s1c17_",IF(CT89="",CL89,CONCATENATE(CL89,"_",CT89)))</f>
        <v>s1c17_sbc_rd_imm7</v>
      </c>
      <c r="CV89" s="9" t="s">
        <v>26</v>
      </c>
      <c r="CW89" s="9" t="s">
        <v>27</v>
      </c>
      <c r="CX89" s="4" t="s">
        <v>80</v>
      </c>
      <c r="CY89" s="4" t="s">
        <v>81</v>
      </c>
      <c r="CZ89" s="0" t="str">
        <f aca="false">CONCATENATE("S1C17_OP(",BR89,",",CI89,",s1c17_",CV89,",",CU89,",""",B89," ",C89,"""",")")</f>
        <v>S1C17_OP(0xFC00,0x8C00,s1c17_x6_rd_imm7,s1c17_sbc_rd_imm7,"sbc %rd,imm7")</v>
      </c>
      <c r="DA89" s="0" t="str">
        <f aca="false">CONCATENATE("/* ",B89," ",C89," */",CHAR(10),"static void ",CU89,"(",CW89,") {",CHAR(10),"//",CY89,CHAR(10),"}")</f>
        <v>/* sbc %rd,imm7 */
static void s1c17_sbc_rd_imm7(int* rd, int imm7) {
//s1c17_imm7_imm16
}</v>
      </c>
    </row>
    <row r="90" customFormat="false" ht="11.25" hidden="false" customHeight="false" outlineLevel="0" collapsed="false">
      <c r="A90" s="0" t="n">
        <v>88</v>
      </c>
      <c r="B90" s="1" t="s">
        <v>100</v>
      </c>
      <c r="C90" s="2" t="s">
        <v>6</v>
      </c>
      <c r="D90" s="3" t="n">
        <v>0</v>
      </c>
      <c r="E90" s="3" t="n">
        <v>0</v>
      </c>
      <c r="F90" s="3" t="n">
        <v>1</v>
      </c>
      <c r="G90" s="3" t="n">
        <v>1</v>
      </c>
      <c r="H90" s="3" t="n">
        <v>1</v>
      </c>
      <c r="I90" s="3" t="n">
        <v>1</v>
      </c>
      <c r="J90" s="12" t="s">
        <v>7</v>
      </c>
      <c r="K90" s="12"/>
      <c r="L90" s="12"/>
      <c r="M90" s="3" t="n">
        <v>1</v>
      </c>
      <c r="N90" s="3" t="n">
        <v>0</v>
      </c>
      <c r="O90" s="3" t="n">
        <v>0</v>
      </c>
      <c r="P90" s="3" t="n">
        <v>0</v>
      </c>
      <c r="Q90" s="12" t="s">
        <v>8</v>
      </c>
      <c r="R90" s="12"/>
      <c r="S90" s="12"/>
      <c r="T90" s="4" t="s">
        <v>76</v>
      </c>
      <c r="U90" s="5" t="n">
        <v>1</v>
      </c>
      <c r="V90" s="6" t="n">
        <f aca="false">IF(ISNUMBER(D90),1,0)</f>
        <v>1</v>
      </c>
      <c r="W90" s="6" t="n">
        <f aca="false">IF(ISNUMBER(E90),1,0)</f>
        <v>1</v>
      </c>
      <c r="X90" s="6" t="n">
        <f aca="false">IF(ISNUMBER(F90),1,0)</f>
        <v>1</v>
      </c>
      <c r="Y90" s="6" t="n">
        <f aca="false">IF(ISNUMBER(G90),1,0)</f>
        <v>1</v>
      </c>
      <c r="Z90" s="6" t="n">
        <f aca="false">IF(ISNUMBER(H90),1,0)</f>
        <v>1</v>
      </c>
      <c r="AA90" s="6" t="n">
        <f aca="false">IF(ISNUMBER(I90),1,0)</f>
        <v>1</v>
      </c>
      <c r="AB90" s="6" t="n">
        <f aca="false">IF(ISNUMBER(J90),1,0)</f>
        <v>0</v>
      </c>
      <c r="AC90" s="6" t="n">
        <f aca="false">IF(ISNUMBER(K90),1,0)</f>
        <v>0</v>
      </c>
      <c r="AD90" s="6" t="n">
        <f aca="false">IF(ISNUMBER(L90),1,0)</f>
        <v>0</v>
      </c>
      <c r="AE90" s="6" t="n">
        <f aca="false">IF(ISNUMBER(M90),1,0)</f>
        <v>1</v>
      </c>
      <c r="AF90" s="6" t="n">
        <f aca="false">IF(ISNUMBER(N90),1,0)</f>
        <v>1</v>
      </c>
      <c r="AG90" s="6" t="n">
        <f aca="false">IF(ISNUMBER(O90),1,0)</f>
        <v>1</v>
      </c>
      <c r="AH90" s="6" t="n">
        <f aca="false">IF(ISNUMBER(P90),1,0)</f>
        <v>1</v>
      </c>
      <c r="AI90" s="6" t="n">
        <f aca="false">IF(ISNUMBER(Q90),1,0)</f>
        <v>0</v>
      </c>
      <c r="AJ90" s="6" t="n">
        <f aca="false">IF(ISNUMBER(R90),1,0)</f>
        <v>0</v>
      </c>
      <c r="AK90" s="6" t="n">
        <f aca="false">IF(ISNUMBER(S90),1,0)</f>
        <v>0</v>
      </c>
      <c r="AL90" s="7" t="n">
        <f aca="false">IF(ISNUMBER(D90),D90,0)</f>
        <v>0</v>
      </c>
      <c r="AM90" s="7" t="n">
        <f aca="false">IF(ISNUMBER(E90),E90,0)</f>
        <v>0</v>
      </c>
      <c r="AN90" s="7" t="n">
        <f aca="false">IF(ISNUMBER(F90),F90,0)</f>
        <v>1</v>
      </c>
      <c r="AO90" s="7" t="n">
        <f aca="false">IF(ISNUMBER(G90),G90,0)</f>
        <v>1</v>
      </c>
      <c r="AP90" s="7" t="n">
        <f aca="false">IF(ISNUMBER(H90),H90,0)</f>
        <v>1</v>
      </c>
      <c r="AQ90" s="7" t="n">
        <f aca="false">IF(ISNUMBER(I90),I90,0)</f>
        <v>1</v>
      </c>
      <c r="AR90" s="7" t="n">
        <f aca="false">IF(ISNUMBER(J90),J90,0)</f>
        <v>0</v>
      </c>
      <c r="AS90" s="7" t="n">
        <f aca="false">IF(ISNUMBER(K90),K90,0)</f>
        <v>0</v>
      </c>
      <c r="AT90" s="7" t="n">
        <f aca="false">IF(ISNUMBER(L90),L90,0)</f>
        <v>0</v>
      </c>
      <c r="AU90" s="7" t="n">
        <f aca="false">IF(ISNUMBER(M90),M90,0)</f>
        <v>1</v>
      </c>
      <c r="AV90" s="7" t="n">
        <f aca="false">IF(ISNUMBER(N90),N90,0)</f>
        <v>0</v>
      </c>
      <c r="AW90" s="7" t="n">
        <f aca="false">IF(ISNUMBER(O90),O90,0)</f>
        <v>0</v>
      </c>
      <c r="AX90" s="7" t="n">
        <f aca="false">IF(ISNUMBER(P90),P90,0)</f>
        <v>0</v>
      </c>
      <c r="AY90" s="7" t="n">
        <f aca="false">IF(ISNUMBER(Q90),Q90,0)</f>
        <v>0</v>
      </c>
      <c r="AZ90" s="7" t="n">
        <f aca="false">IF(ISNUMBER(R90),R90,0)</f>
        <v>0</v>
      </c>
      <c r="BA90" s="7" t="n">
        <f aca="false">IF(ISNUMBER(S90),S90,0)</f>
        <v>0</v>
      </c>
      <c r="BB90" s="6" t="n">
        <f aca="false">V90*BB$1</f>
        <v>32768</v>
      </c>
      <c r="BC90" s="6" t="n">
        <f aca="false">W90*BC$1</f>
        <v>16384</v>
      </c>
      <c r="BD90" s="6" t="n">
        <f aca="false">X90*BD$1</f>
        <v>8192</v>
      </c>
      <c r="BE90" s="6" t="n">
        <f aca="false">Y90*BE$1</f>
        <v>4096</v>
      </c>
      <c r="BF90" s="6" t="n">
        <f aca="false">Z90*BF$1</f>
        <v>2048</v>
      </c>
      <c r="BG90" s="6" t="n">
        <f aca="false">AA90*BG$1</f>
        <v>1024</v>
      </c>
      <c r="BH90" s="6" t="n">
        <f aca="false">AB90*BH$1</f>
        <v>0</v>
      </c>
      <c r="BI90" s="6" t="n">
        <f aca="false">AC90*BI$1</f>
        <v>0</v>
      </c>
      <c r="BJ90" s="6" t="n">
        <f aca="false">AD90*BJ$1</f>
        <v>0</v>
      </c>
      <c r="BK90" s="6" t="n">
        <f aca="false">AE90*BK$1</f>
        <v>64</v>
      </c>
      <c r="BL90" s="6" t="n">
        <f aca="false">AF90*BL$1</f>
        <v>32</v>
      </c>
      <c r="BM90" s="6" t="n">
        <f aca="false">AG90*BM$1</f>
        <v>16</v>
      </c>
      <c r="BN90" s="6" t="n">
        <f aca="false">AH90*BN$1</f>
        <v>8</v>
      </c>
      <c r="BO90" s="6" t="n">
        <f aca="false">AI90*BO$1</f>
        <v>0</v>
      </c>
      <c r="BP90" s="6" t="n">
        <f aca="false">AJ90*BP$1</f>
        <v>0</v>
      </c>
      <c r="BQ90" s="6" t="n">
        <f aca="false">AK90*BQ$1</f>
        <v>0</v>
      </c>
      <c r="BR90" s="6" t="str">
        <f aca="false">CONCATENATE("0x",DEC2HEX(SUM(BB90:BQ90),4))</f>
        <v>0xFC78</v>
      </c>
      <c r="BS90" s="7" t="n">
        <f aca="false">AL90*BS$1</f>
        <v>0</v>
      </c>
      <c r="BT90" s="7" t="n">
        <f aca="false">AM90*BT$1</f>
        <v>0</v>
      </c>
      <c r="BU90" s="7" t="n">
        <f aca="false">AN90*BU$1</f>
        <v>8192</v>
      </c>
      <c r="BV90" s="7" t="n">
        <f aca="false">AO90*BV$1</f>
        <v>4096</v>
      </c>
      <c r="BW90" s="7" t="n">
        <f aca="false">AP90*BW$1</f>
        <v>2048</v>
      </c>
      <c r="BX90" s="7" t="n">
        <f aca="false">AQ90*BX$1</f>
        <v>1024</v>
      </c>
      <c r="BY90" s="7" t="n">
        <f aca="false">AR90*BY$1</f>
        <v>0</v>
      </c>
      <c r="BZ90" s="7" t="n">
        <f aca="false">AS90*BZ$1</f>
        <v>0</v>
      </c>
      <c r="CA90" s="7" t="n">
        <f aca="false">AT90*CA$1</f>
        <v>0</v>
      </c>
      <c r="CB90" s="7" t="n">
        <f aca="false">AU90*CB$1</f>
        <v>64</v>
      </c>
      <c r="CC90" s="7" t="n">
        <f aca="false">AV90*CC$1</f>
        <v>0</v>
      </c>
      <c r="CD90" s="7" t="n">
        <f aca="false">AW90*CD$1</f>
        <v>0</v>
      </c>
      <c r="CE90" s="7" t="n">
        <f aca="false">AX90*CE$1</f>
        <v>0</v>
      </c>
      <c r="CF90" s="7" t="n">
        <f aca="false">AY90*CF$1</f>
        <v>0</v>
      </c>
      <c r="CG90" s="7" t="n">
        <f aca="false">AZ90*CG$1</f>
        <v>0</v>
      </c>
      <c r="CH90" s="7" t="n">
        <f aca="false">BA90*CH$1</f>
        <v>0</v>
      </c>
      <c r="CI90" s="7" t="str">
        <f aca="false">CONCATENATE("0x",DEC2HEX(SUM(BS90:CH90),4))</f>
        <v>0x3C40</v>
      </c>
      <c r="CJ90" s="1" t="str">
        <f aca="false">SUBSTITUTE(B90,"(.d)","")</f>
        <v>cmp</v>
      </c>
      <c r="CK90" s="1" t="str">
        <f aca="false">SUBSTITUTE(CJ90,".","_")</f>
        <v>cmp</v>
      </c>
      <c r="CL90" s="1" t="str">
        <f aca="false">SUBSTITUTE(CK90,"/","_")</f>
        <v>cmp</v>
      </c>
      <c r="CM90" s="2" t="str">
        <f aca="false">SUBSTITUTE(C90,"-[","mI")</f>
        <v>%rd,%rs</v>
      </c>
      <c r="CN90" s="2" t="str">
        <f aca="false">SUBSTITUTE(CM90,"]-","Im")</f>
        <v>%rd,%rs</v>
      </c>
      <c r="CO90" s="2" t="str">
        <f aca="false">SUBSTITUTE(CN90,"]+","Ip")</f>
        <v>%rd,%rs</v>
      </c>
      <c r="CP90" s="2" t="str">
        <f aca="false">SUBSTITUTE(CO90,"[","I")</f>
        <v>%rd,%rs</v>
      </c>
      <c r="CQ90" s="2" t="str">
        <f aca="false">SUBSTITUTE(CP90,"]","I")</f>
        <v>%rd,%rs</v>
      </c>
      <c r="CR90" s="2" t="str">
        <f aca="false">SUBSTITUTE(CQ90,",","_")</f>
        <v>%rd_%rs</v>
      </c>
      <c r="CS90" s="2" t="str">
        <f aca="false">SUBSTITUTE(CR90,"+","_")</f>
        <v>%rd_%rs</v>
      </c>
      <c r="CT90" s="2" t="str">
        <f aca="false">SUBSTITUTE(CS90,"%","")</f>
        <v>rd_rs</v>
      </c>
      <c r="CU90" s="8" t="str">
        <f aca="false">CONCATENATE("s1c17_",IF(CT90="",CL90,CONCATENATE(CL90,"_",CT90)))</f>
        <v>s1c17_cmp_rd_rs</v>
      </c>
      <c r="CV90" s="9" t="s">
        <v>9</v>
      </c>
      <c r="CW90" s="9" t="s">
        <v>10</v>
      </c>
      <c r="CX90" s="4" t="s">
        <v>76</v>
      </c>
      <c r="CY90" s="4" t="s">
        <v>77</v>
      </c>
      <c r="CZ90" s="0" t="str">
        <f aca="false">CONCATENATE("S1C17_OP(",BR90,",",CI90,",s1c17_",CV90,",",CU90,",""",B90," ",C90,"""",")")</f>
        <v>S1C17_OP(0xFC78,0x3C40,s1c17_x6_rd_x4_rs,s1c17_cmp_rd_rs,"cmp %rd,%rs")</v>
      </c>
      <c r="DA90" s="0" t="str">
        <f aca="false">CONCATENATE("/* ",B90," ",C90," */",CHAR(10),"static void ",CU90,"(",CW90,") {",CHAR(10),"//",CY90,CHAR(10),"}")</f>
        <v>/* cmp %rd,%rs */
static void s1c17_cmp_rd_rs(int* rd, int* rs) {
//s1c17_0_imm13_imm16
}</v>
      </c>
    </row>
    <row r="91" customFormat="false" ht="11.25" hidden="false" customHeight="false" outlineLevel="0" collapsed="false">
      <c r="A91" s="0" t="n">
        <v>89</v>
      </c>
      <c r="B91" s="1" t="s">
        <v>101</v>
      </c>
      <c r="C91" s="2" t="s">
        <v>6</v>
      </c>
      <c r="D91" s="3" t="n">
        <v>0</v>
      </c>
      <c r="E91" s="3" t="n">
        <v>0</v>
      </c>
      <c r="F91" s="3" t="n">
        <v>1</v>
      </c>
      <c r="G91" s="3" t="n">
        <v>1</v>
      </c>
      <c r="H91" s="3" t="n">
        <v>1</v>
      </c>
      <c r="I91" s="3" t="n">
        <v>1</v>
      </c>
      <c r="J91" s="12" t="s">
        <v>7</v>
      </c>
      <c r="K91" s="12"/>
      <c r="L91" s="12"/>
      <c r="M91" s="3" t="n">
        <v>0</v>
      </c>
      <c r="N91" s="3" t="n">
        <v>0</v>
      </c>
      <c r="O91" s="3" t="n">
        <v>0</v>
      </c>
      <c r="P91" s="3" t="n">
        <v>0</v>
      </c>
      <c r="Q91" s="12" t="s">
        <v>8</v>
      </c>
      <c r="R91" s="12"/>
      <c r="S91" s="12"/>
      <c r="T91" s="4" t="s">
        <v>76</v>
      </c>
      <c r="U91" s="5" t="n">
        <v>1</v>
      </c>
      <c r="V91" s="6" t="n">
        <f aca="false">IF(ISNUMBER(D91),1,0)</f>
        <v>1</v>
      </c>
      <c r="W91" s="6" t="n">
        <f aca="false">IF(ISNUMBER(E91),1,0)</f>
        <v>1</v>
      </c>
      <c r="X91" s="6" t="n">
        <f aca="false">IF(ISNUMBER(F91),1,0)</f>
        <v>1</v>
      </c>
      <c r="Y91" s="6" t="n">
        <f aca="false">IF(ISNUMBER(G91),1,0)</f>
        <v>1</v>
      </c>
      <c r="Z91" s="6" t="n">
        <f aca="false">IF(ISNUMBER(H91),1,0)</f>
        <v>1</v>
      </c>
      <c r="AA91" s="6" t="n">
        <f aca="false">IF(ISNUMBER(I91),1,0)</f>
        <v>1</v>
      </c>
      <c r="AB91" s="6" t="n">
        <f aca="false">IF(ISNUMBER(J91),1,0)</f>
        <v>0</v>
      </c>
      <c r="AC91" s="6" t="n">
        <f aca="false">IF(ISNUMBER(K91),1,0)</f>
        <v>0</v>
      </c>
      <c r="AD91" s="6" t="n">
        <f aca="false">IF(ISNUMBER(L91),1,0)</f>
        <v>0</v>
      </c>
      <c r="AE91" s="6" t="n">
        <f aca="false">IF(ISNUMBER(M91),1,0)</f>
        <v>1</v>
      </c>
      <c r="AF91" s="6" t="n">
        <f aca="false">IF(ISNUMBER(N91),1,0)</f>
        <v>1</v>
      </c>
      <c r="AG91" s="6" t="n">
        <f aca="false">IF(ISNUMBER(O91),1,0)</f>
        <v>1</v>
      </c>
      <c r="AH91" s="6" t="n">
        <f aca="false">IF(ISNUMBER(P91),1,0)</f>
        <v>1</v>
      </c>
      <c r="AI91" s="6" t="n">
        <f aca="false">IF(ISNUMBER(Q91),1,0)</f>
        <v>0</v>
      </c>
      <c r="AJ91" s="6" t="n">
        <f aca="false">IF(ISNUMBER(R91),1,0)</f>
        <v>0</v>
      </c>
      <c r="AK91" s="6" t="n">
        <f aca="false">IF(ISNUMBER(S91),1,0)</f>
        <v>0</v>
      </c>
      <c r="AL91" s="7" t="n">
        <f aca="false">IF(ISNUMBER(D91),D91,0)</f>
        <v>0</v>
      </c>
      <c r="AM91" s="7" t="n">
        <f aca="false">IF(ISNUMBER(E91),E91,0)</f>
        <v>0</v>
      </c>
      <c r="AN91" s="7" t="n">
        <f aca="false">IF(ISNUMBER(F91),F91,0)</f>
        <v>1</v>
      </c>
      <c r="AO91" s="7" t="n">
        <f aca="false">IF(ISNUMBER(G91),G91,0)</f>
        <v>1</v>
      </c>
      <c r="AP91" s="7" t="n">
        <f aca="false">IF(ISNUMBER(H91),H91,0)</f>
        <v>1</v>
      </c>
      <c r="AQ91" s="7" t="n">
        <f aca="false">IF(ISNUMBER(I91),I91,0)</f>
        <v>1</v>
      </c>
      <c r="AR91" s="7" t="n">
        <f aca="false">IF(ISNUMBER(J91),J91,0)</f>
        <v>0</v>
      </c>
      <c r="AS91" s="7" t="n">
        <f aca="false">IF(ISNUMBER(K91),K91,0)</f>
        <v>0</v>
      </c>
      <c r="AT91" s="7" t="n">
        <f aca="false">IF(ISNUMBER(L91),L91,0)</f>
        <v>0</v>
      </c>
      <c r="AU91" s="7" t="n">
        <f aca="false">IF(ISNUMBER(M91),M91,0)</f>
        <v>0</v>
      </c>
      <c r="AV91" s="7" t="n">
        <f aca="false">IF(ISNUMBER(N91),N91,0)</f>
        <v>0</v>
      </c>
      <c r="AW91" s="7" t="n">
        <f aca="false">IF(ISNUMBER(O91),O91,0)</f>
        <v>0</v>
      </c>
      <c r="AX91" s="7" t="n">
        <f aca="false">IF(ISNUMBER(P91),P91,0)</f>
        <v>0</v>
      </c>
      <c r="AY91" s="7" t="n">
        <f aca="false">IF(ISNUMBER(Q91),Q91,0)</f>
        <v>0</v>
      </c>
      <c r="AZ91" s="7" t="n">
        <f aca="false">IF(ISNUMBER(R91),R91,0)</f>
        <v>0</v>
      </c>
      <c r="BA91" s="7" t="n">
        <f aca="false">IF(ISNUMBER(S91),S91,0)</f>
        <v>0</v>
      </c>
      <c r="BB91" s="6" t="n">
        <f aca="false">V91*BB$1</f>
        <v>32768</v>
      </c>
      <c r="BC91" s="6" t="n">
        <f aca="false">W91*BC$1</f>
        <v>16384</v>
      </c>
      <c r="BD91" s="6" t="n">
        <f aca="false">X91*BD$1</f>
        <v>8192</v>
      </c>
      <c r="BE91" s="6" t="n">
        <f aca="false">Y91*BE$1</f>
        <v>4096</v>
      </c>
      <c r="BF91" s="6" t="n">
        <f aca="false">Z91*BF$1</f>
        <v>2048</v>
      </c>
      <c r="BG91" s="6" t="n">
        <f aca="false">AA91*BG$1</f>
        <v>1024</v>
      </c>
      <c r="BH91" s="6" t="n">
        <f aca="false">AB91*BH$1</f>
        <v>0</v>
      </c>
      <c r="BI91" s="6" t="n">
        <f aca="false">AC91*BI$1</f>
        <v>0</v>
      </c>
      <c r="BJ91" s="6" t="n">
        <f aca="false">AD91*BJ$1</f>
        <v>0</v>
      </c>
      <c r="BK91" s="6" t="n">
        <f aca="false">AE91*BK$1</f>
        <v>64</v>
      </c>
      <c r="BL91" s="6" t="n">
        <f aca="false">AF91*BL$1</f>
        <v>32</v>
      </c>
      <c r="BM91" s="6" t="n">
        <f aca="false">AG91*BM$1</f>
        <v>16</v>
      </c>
      <c r="BN91" s="6" t="n">
        <f aca="false">AH91*BN$1</f>
        <v>8</v>
      </c>
      <c r="BO91" s="6" t="n">
        <f aca="false">AI91*BO$1</f>
        <v>0</v>
      </c>
      <c r="BP91" s="6" t="n">
        <f aca="false">AJ91*BP$1</f>
        <v>0</v>
      </c>
      <c r="BQ91" s="6" t="n">
        <f aca="false">AK91*BQ$1</f>
        <v>0</v>
      </c>
      <c r="BR91" s="6" t="str">
        <f aca="false">CONCATENATE("0x",DEC2HEX(SUM(BB91:BQ91),4))</f>
        <v>0xFC78</v>
      </c>
      <c r="BS91" s="7" t="n">
        <f aca="false">AL91*BS$1</f>
        <v>0</v>
      </c>
      <c r="BT91" s="7" t="n">
        <f aca="false">AM91*BT$1</f>
        <v>0</v>
      </c>
      <c r="BU91" s="7" t="n">
        <f aca="false">AN91*BU$1</f>
        <v>8192</v>
      </c>
      <c r="BV91" s="7" t="n">
        <f aca="false">AO91*BV$1</f>
        <v>4096</v>
      </c>
      <c r="BW91" s="7" t="n">
        <f aca="false">AP91*BW$1</f>
        <v>2048</v>
      </c>
      <c r="BX91" s="7" t="n">
        <f aca="false">AQ91*BX$1</f>
        <v>1024</v>
      </c>
      <c r="BY91" s="7" t="n">
        <f aca="false">AR91*BY$1</f>
        <v>0</v>
      </c>
      <c r="BZ91" s="7" t="n">
        <f aca="false">AS91*BZ$1</f>
        <v>0</v>
      </c>
      <c r="CA91" s="7" t="n">
        <f aca="false">AT91*CA$1</f>
        <v>0</v>
      </c>
      <c r="CB91" s="7" t="n">
        <f aca="false">AU91*CB$1</f>
        <v>0</v>
      </c>
      <c r="CC91" s="7" t="n">
        <f aca="false">AV91*CC$1</f>
        <v>0</v>
      </c>
      <c r="CD91" s="7" t="n">
        <f aca="false">AW91*CD$1</f>
        <v>0</v>
      </c>
      <c r="CE91" s="7" t="n">
        <f aca="false">AX91*CE$1</f>
        <v>0</v>
      </c>
      <c r="CF91" s="7" t="n">
        <f aca="false">AY91*CF$1</f>
        <v>0</v>
      </c>
      <c r="CG91" s="7" t="n">
        <f aca="false">AZ91*CG$1</f>
        <v>0</v>
      </c>
      <c r="CH91" s="7" t="n">
        <f aca="false">BA91*CH$1</f>
        <v>0</v>
      </c>
      <c r="CI91" s="7" t="str">
        <f aca="false">CONCATENATE("0x",DEC2HEX(SUM(BS91:CH91),4))</f>
        <v>0x3C00</v>
      </c>
      <c r="CJ91" s="1" t="str">
        <f aca="false">SUBSTITUTE(B91,"(.d)","")</f>
        <v>cmp/c</v>
      </c>
      <c r="CK91" s="1" t="str">
        <f aca="false">SUBSTITUTE(CJ91,".","_")</f>
        <v>cmp/c</v>
      </c>
      <c r="CL91" s="1" t="str">
        <f aca="false">SUBSTITUTE(CK91,"/","_")</f>
        <v>cmp_c</v>
      </c>
      <c r="CM91" s="2" t="str">
        <f aca="false">SUBSTITUTE(C91,"-[","mI")</f>
        <v>%rd,%rs</v>
      </c>
      <c r="CN91" s="2" t="str">
        <f aca="false">SUBSTITUTE(CM91,"]-","Im")</f>
        <v>%rd,%rs</v>
      </c>
      <c r="CO91" s="2" t="str">
        <f aca="false">SUBSTITUTE(CN91,"]+","Ip")</f>
        <v>%rd,%rs</v>
      </c>
      <c r="CP91" s="2" t="str">
        <f aca="false">SUBSTITUTE(CO91,"[","I")</f>
        <v>%rd,%rs</v>
      </c>
      <c r="CQ91" s="2" t="str">
        <f aca="false">SUBSTITUTE(CP91,"]","I")</f>
        <v>%rd,%rs</v>
      </c>
      <c r="CR91" s="2" t="str">
        <f aca="false">SUBSTITUTE(CQ91,",","_")</f>
        <v>%rd_%rs</v>
      </c>
      <c r="CS91" s="2" t="str">
        <f aca="false">SUBSTITUTE(CR91,"+","_")</f>
        <v>%rd_%rs</v>
      </c>
      <c r="CT91" s="2" t="str">
        <f aca="false">SUBSTITUTE(CS91,"%","")</f>
        <v>rd_rs</v>
      </c>
      <c r="CU91" s="8" t="str">
        <f aca="false">CONCATENATE("s1c17_",IF(CT91="",CL91,CONCATENATE(CL91,"_",CT91)))</f>
        <v>s1c17_cmp_c_rd_rs</v>
      </c>
      <c r="CV91" s="9" t="s">
        <v>9</v>
      </c>
      <c r="CW91" s="9" t="s">
        <v>10</v>
      </c>
      <c r="CX91" s="4" t="s">
        <v>76</v>
      </c>
      <c r="CY91" s="4" t="s">
        <v>77</v>
      </c>
      <c r="CZ91" s="0" t="str">
        <f aca="false">CONCATENATE("S1C17_OP(",BR91,",",CI91,",s1c17_",CV91,",",CU91,",""",B91," ",C91,"""",")")</f>
        <v>S1C17_OP(0xFC78,0x3C00,s1c17_x6_rd_x4_rs,s1c17_cmp_c_rd_rs,"cmp/c %rd,%rs")</v>
      </c>
      <c r="DA91" s="0" t="str">
        <f aca="false">CONCATENATE("/* ",B91," ",C91," */",CHAR(10),"static void ",CU91,"(",CW91,") {",CHAR(10),"//",CY91,CHAR(10),"}")</f>
        <v>/* cmp/c %rd,%rs */
static void s1c17_cmp_c_rd_rs(int* rd, int* rs) {
//s1c17_0_imm13_imm16
}</v>
      </c>
    </row>
    <row r="92" customFormat="false" ht="11.25" hidden="false" customHeight="false" outlineLevel="0" collapsed="false">
      <c r="A92" s="0" t="n">
        <v>90</v>
      </c>
      <c r="B92" s="1" t="s">
        <v>102</v>
      </c>
      <c r="C92" s="2" t="s">
        <v>6</v>
      </c>
      <c r="D92" s="3" t="n">
        <v>0</v>
      </c>
      <c r="E92" s="3" t="n">
        <v>0</v>
      </c>
      <c r="F92" s="3" t="n">
        <v>1</v>
      </c>
      <c r="G92" s="3" t="n">
        <v>1</v>
      </c>
      <c r="H92" s="3" t="n">
        <v>1</v>
      </c>
      <c r="I92" s="3" t="n">
        <v>1</v>
      </c>
      <c r="J92" s="12" t="s">
        <v>7</v>
      </c>
      <c r="K92" s="12"/>
      <c r="L92" s="12"/>
      <c r="M92" s="3" t="n">
        <v>0</v>
      </c>
      <c r="N92" s="3" t="n">
        <v>1</v>
      </c>
      <c r="O92" s="3" t="n">
        <v>0</v>
      </c>
      <c r="P92" s="3" t="n">
        <v>0</v>
      </c>
      <c r="Q92" s="12" t="s">
        <v>8</v>
      </c>
      <c r="R92" s="12"/>
      <c r="S92" s="12"/>
      <c r="T92" s="4" t="s">
        <v>76</v>
      </c>
      <c r="U92" s="5" t="n">
        <v>1</v>
      </c>
      <c r="V92" s="6" t="n">
        <f aca="false">IF(ISNUMBER(D92),1,0)</f>
        <v>1</v>
      </c>
      <c r="W92" s="6" t="n">
        <f aca="false">IF(ISNUMBER(E92),1,0)</f>
        <v>1</v>
      </c>
      <c r="X92" s="6" t="n">
        <f aca="false">IF(ISNUMBER(F92),1,0)</f>
        <v>1</v>
      </c>
      <c r="Y92" s="6" t="n">
        <f aca="false">IF(ISNUMBER(G92),1,0)</f>
        <v>1</v>
      </c>
      <c r="Z92" s="6" t="n">
        <f aca="false">IF(ISNUMBER(H92),1,0)</f>
        <v>1</v>
      </c>
      <c r="AA92" s="6" t="n">
        <f aca="false">IF(ISNUMBER(I92),1,0)</f>
        <v>1</v>
      </c>
      <c r="AB92" s="6" t="n">
        <f aca="false">IF(ISNUMBER(J92),1,0)</f>
        <v>0</v>
      </c>
      <c r="AC92" s="6" t="n">
        <f aca="false">IF(ISNUMBER(K92),1,0)</f>
        <v>0</v>
      </c>
      <c r="AD92" s="6" t="n">
        <f aca="false">IF(ISNUMBER(L92),1,0)</f>
        <v>0</v>
      </c>
      <c r="AE92" s="6" t="n">
        <f aca="false">IF(ISNUMBER(M92),1,0)</f>
        <v>1</v>
      </c>
      <c r="AF92" s="6" t="n">
        <f aca="false">IF(ISNUMBER(N92),1,0)</f>
        <v>1</v>
      </c>
      <c r="AG92" s="6" t="n">
        <f aca="false">IF(ISNUMBER(O92),1,0)</f>
        <v>1</v>
      </c>
      <c r="AH92" s="6" t="n">
        <f aca="false">IF(ISNUMBER(P92),1,0)</f>
        <v>1</v>
      </c>
      <c r="AI92" s="6" t="n">
        <f aca="false">IF(ISNUMBER(Q92),1,0)</f>
        <v>0</v>
      </c>
      <c r="AJ92" s="6" t="n">
        <f aca="false">IF(ISNUMBER(R92),1,0)</f>
        <v>0</v>
      </c>
      <c r="AK92" s="6" t="n">
        <f aca="false">IF(ISNUMBER(S92),1,0)</f>
        <v>0</v>
      </c>
      <c r="AL92" s="7" t="n">
        <f aca="false">IF(ISNUMBER(D92),D92,0)</f>
        <v>0</v>
      </c>
      <c r="AM92" s="7" t="n">
        <f aca="false">IF(ISNUMBER(E92),E92,0)</f>
        <v>0</v>
      </c>
      <c r="AN92" s="7" t="n">
        <f aca="false">IF(ISNUMBER(F92),F92,0)</f>
        <v>1</v>
      </c>
      <c r="AO92" s="7" t="n">
        <f aca="false">IF(ISNUMBER(G92),G92,0)</f>
        <v>1</v>
      </c>
      <c r="AP92" s="7" t="n">
        <f aca="false">IF(ISNUMBER(H92),H92,0)</f>
        <v>1</v>
      </c>
      <c r="AQ92" s="7" t="n">
        <f aca="false">IF(ISNUMBER(I92),I92,0)</f>
        <v>1</v>
      </c>
      <c r="AR92" s="7" t="n">
        <f aca="false">IF(ISNUMBER(J92),J92,0)</f>
        <v>0</v>
      </c>
      <c r="AS92" s="7" t="n">
        <f aca="false">IF(ISNUMBER(K92),K92,0)</f>
        <v>0</v>
      </c>
      <c r="AT92" s="7" t="n">
        <f aca="false">IF(ISNUMBER(L92),L92,0)</f>
        <v>0</v>
      </c>
      <c r="AU92" s="7" t="n">
        <f aca="false">IF(ISNUMBER(M92),M92,0)</f>
        <v>0</v>
      </c>
      <c r="AV92" s="7" t="n">
        <f aca="false">IF(ISNUMBER(N92),N92,0)</f>
        <v>1</v>
      </c>
      <c r="AW92" s="7" t="n">
        <f aca="false">IF(ISNUMBER(O92),O92,0)</f>
        <v>0</v>
      </c>
      <c r="AX92" s="7" t="n">
        <f aca="false">IF(ISNUMBER(P92),P92,0)</f>
        <v>0</v>
      </c>
      <c r="AY92" s="7" t="n">
        <f aca="false">IF(ISNUMBER(Q92),Q92,0)</f>
        <v>0</v>
      </c>
      <c r="AZ92" s="7" t="n">
        <f aca="false">IF(ISNUMBER(R92),R92,0)</f>
        <v>0</v>
      </c>
      <c r="BA92" s="7" t="n">
        <f aca="false">IF(ISNUMBER(S92),S92,0)</f>
        <v>0</v>
      </c>
      <c r="BB92" s="6" t="n">
        <f aca="false">V92*BB$1</f>
        <v>32768</v>
      </c>
      <c r="BC92" s="6" t="n">
        <f aca="false">W92*BC$1</f>
        <v>16384</v>
      </c>
      <c r="BD92" s="6" t="n">
        <f aca="false">X92*BD$1</f>
        <v>8192</v>
      </c>
      <c r="BE92" s="6" t="n">
        <f aca="false">Y92*BE$1</f>
        <v>4096</v>
      </c>
      <c r="BF92" s="6" t="n">
        <f aca="false">Z92*BF$1</f>
        <v>2048</v>
      </c>
      <c r="BG92" s="6" t="n">
        <f aca="false">AA92*BG$1</f>
        <v>1024</v>
      </c>
      <c r="BH92" s="6" t="n">
        <f aca="false">AB92*BH$1</f>
        <v>0</v>
      </c>
      <c r="BI92" s="6" t="n">
        <f aca="false">AC92*BI$1</f>
        <v>0</v>
      </c>
      <c r="BJ92" s="6" t="n">
        <f aca="false">AD92*BJ$1</f>
        <v>0</v>
      </c>
      <c r="BK92" s="6" t="n">
        <f aca="false">AE92*BK$1</f>
        <v>64</v>
      </c>
      <c r="BL92" s="6" t="n">
        <f aca="false">AF92*BL$1</f>
        <v>32</v>
      </c>
      <c r="BM92" s="6" t="n">
        <f aca="false">AG92*BM$1</f>
        <v>16</v>
      </c>
      <c r="BN92" s="6" t="n">
        <f aca="false">AH92*BN$1</f>
        <v>8</v>
      </c>
      <c r="BO92" s="6" t="n">
        <f aca="false">AI92*BO$1</f>
        <v>0</v>
      </c>
      <c r="BP92" s="6" t="n">
        <f aca="false">AJ92*BP$1</f>
        <v>0</v>
      </c>
      <c r="BQ92" s="6" t="n">
        <f aca="false">AK92*BQ$1</f>
        <v>0</v>
      </c>
      <c r="BR92" s="6" t="str">
        <f aca="false">CONCATENATE("0x",DEC2HEX(SUM(BB92:BQ92),4))</f>
        <v>0xFC78</v>
      </c>
      <c r="BS92" s="7" t="n">
        <f aca="false">AL92*BS$1</f>
        <v>0</v>
      </c>
      <c r="BT92" s="7" t="n">
        <f aca="false">AM92*BT$1</f>
        <v>0</v>
      </c>
      <c r="BU92" s="7" t="n">
        <f aca="false">AN92*BU$1</f>
        <v>8192</v>
      </c>
      <c r="BV92" s="7" t="n">
        <f aca="false">AO92*BV$1</f>
        <v>4096</v>
      </c>
      <c r="BW92" s="7" t="n">
        <f aca="false">AP92*BW$1</f>
        <v>2048</v>
      </c>
      <c r="BX92" s="7" t="n">
        <f aca="false">AQ92*BX$1</f>
        <v>1024</v>
      </c>
      <c r="BY92" s="7" t="n">
        <f aca="false">AR92*BY$1</f>
        <v>0</v>
      </c>
      <c r="BZ92" s="7" t="n">
        <f aca="false">AS92*BZ$1</f>
        <v>0</v>
      </c>
      <c r="CA92" s="7" t="n">
        <f aca="false">AT92*CA$1</f>
        <v>0</v>
      </c>
      <c r="CB92" s="7" t="n">
        <f aca="false">AU92*CB$1</f>
        <v>0</v>
      </c>
      <c r="CC92" s="7" t="n">
        <f aca="false">AV92*CC$1</f>
        <v>32</v>
      </c>
      <c r="CD92" s="7" t="n">
        <f aca="false">AW92*CD$1</f>
        <v>0</v>
      </c>
      <c r="CE92" s="7" t="n">
        <f aca="false">AX92*CE$1</f>
        <v>0</v>
      </c>
      <c r="CF92" s="7" t="n">
        <f aca="false">AY92*CF$1</f>
        <v>0</v>
      </c>
      <c r="CG92" s="7" t="n">
        <f aca="false">AZ92*CG$1</f>
        <v>0</v>
      </c>
      <c r="CH92" s="7" t="n">
        <f aca="false">BA92*CH$1</f>
        <v>0</v>
      </c>
      <c r="CI92" s="7" t="str">
        <f aca="false">CONCATENATE("0x",DEC2HEX(SUM(BS92:CH92),4))</f>
        <v>0x3C20</v>
      </c>
      <c r="CJ92" s="1" t="str">
        <f aca="false">SUBSTITUTE(B92,"(.d)","")</f>
        <v>cmp/nc</v>
      </c>
      <c r="CK92" s="1" t="str">
        <f aca="false">SUBSTITUTE(CJ92,".","_")</f>
        <v>cmp/nc</v>
      </c>
      <c r="CL92" s="1" t="str">
        <f aca="false">SUBSTITUTE(CK92,"/","_")</f>
        <v>cmp_nc</v>
      </c>
      <c r="CM92" s="2" t="str">
        <f aca="false">SUBSTITUTE(C92,"-[","mI")</f>
        <v>%rd,%rs</v>
      </c>
      <c r="CN92" s="2" t="str">
        <f aca="false">SUBSTITUTE(CM92,"]-","Im")</f>
        <v>%rd,%rs</v>
      </c>
      <c r="CO92" s="2" t="str">
        <f aca="false">SUBSTITUTE(CN92,"]+","Ip")</f>
        <v>%rd,%rs</v>
      </c>
      <c r="CP92" s="2" t="str">
        <f aca="false">SUBSTITUTE(CO92,"[","I")</f>
        <v>%rd,%rs</v>
      </c>
      <c r="CQ92" s="2" t="str">
        <f aca="false">SUBSTITUTE(CP92,"]","I")</f>
        <v>%rd,%rs</v>
      </c>
      <c r="CR92" s="2" t="str">
        <f aca="false">SUBSTITUTE(CQ92,",","_")</f>
        <v>%rd_%rs</v>
      </c>
      <c r="CS92" s="2" t="str">
        <f aca="false">SUBSTITUTE(CR92,"+","_")</f>
        <v>%rd_%rs</v>
      </c>
      <c r="CT92" s="2" t="str">
        <f aca="false">SUBSTITUTE(CS92,"%","")</f>
        <v>rd_rs</v>
      </c>
      <c r="CU92" s="8" t="str">
        <f aca="false">CONCATENATE("s1c17_",IF(CT92="",CL92,CONCATENATE(CL92,"_",CT92)))</f>
        <v>s1c17_cmp_nc_rd_rs</v>
      </c>
      <c r="CV92" s="9" t="s">
        <v>9</v>
      </c>
      <c r="CW92" s="9" t="s">
        <v>10</v>
      </c>
      <c r="CX92" s="4" t="s">
        <v>76</v>
      </c>
      <c r="CY92" s="4" t="s">
        <v>77</v>
      </c>
      <c r="CZ92" s="0" t="str">
        <f aca="false">CONCATENATE("S1C17_OP(",BR92,",",CI92,",s1c17_",CV92,",",CU92,",""",B92," ",C92,"""",")")</f>
        <v>S1C17_OP(0xFC78,0x3C20,s1c17_x6_rd_x4_rs,s1c17_cmp_nc_rd_rs,"cmp/nc %rd,%rs")</v>
      </c>
      <c r="DA92" s="0" t="str">
        <f aca="false">CONCATENATE("/* ",B92," ",C92," */",CHAR(10),"static void ",CU92,"(",CW92,") {",CHAR(10),"//",CY92,CHAR(10),"}")</f>
        <v>/* cmp/nc %rd,%rs */
static void s1c17_cmp_nc_rd_rs(int* rd, int* rs) {
//s1c17_0_imm13_imm16
}</v>
      </c>
    </row>
    <row r="93" customFormat="false" ht="11.25" hidden="false" customHeight="false" outlineLevel="0" collapsed="false">
      <c r="A93" s="0" t="n">
        <v>91</v>
      </c>
      <c r="B93" s="1" t="s">
        <v>100</v>
      </c>
      <c r="C93" s="2" t="s">
        <v>44</v>
      </c>
      <c r="D93" s="3" t="n">
        <v>1</v>
      </c>
      <c r="E93" s="3" t="n">
        <v>0</v>
      </c>
      <c r="F93" s="3" t="n">
        <v>0</v>
      </c>
      <c r="G93" s="3" t="n">
        <v>1</v>
      </c>
      <c r="H93" s="3" t="n">
        <v>0</v>
      </c>
      <c r="I93" s="3" t="n">
        <v>0</v>
      </c>
      <c r="J93" s="12" t="s">
        <v>7</v>
      </c>
      <c r="K93" s="12"/>
      <c r="L93" s="12"/>
      <c r="M93" s="12" t="s">
        <v>45</v>
      </c>
      <c r="N93" s="12"/>
      <c r="O93" s="12"/>
      <c r="P93" s="12"/>
      <c r="Q93" s="12"/>
      <c r="R93" s="12"/>
      <c r="S93" s="12"/>
      <c r="T93" s="4" t="s">
        <v>46</v>
      </c>
      <c r="U93" s="5" t="n">
        <v>1</v>
      </c>
      <c r="V93" s="6" t="n">
        <f aca="false">IF(ISNUMBER(D93),1,0)</f>
        <v>1</v>
      </c>
      <c r="W93" s="6" t="n">
        <f aca="false">IF(ISNUMBER(E93),1,0)</f>
        <v>1</v>
      </c>
      <c r="X93" s="6" t="n">
        <f aca="false">IF(ISNUMBER(F93),1,0)</f>
        <v>1</v>
      </c>
      <c r="Y93" s="6" t="n">
        <f aca="false">IF(ISNUMBER(G93),1,0)</f>
        <v>1</v>
      </c>
      <c r="Z93" s="6" t="n">
        <f aca="false">IF(ISNUMBER(H93),1,0)</f>
        <v>1</v>
      </c>
      <c r="AA93" s="6" t="n">
        <f aca="false">IF(ISNUMBER(I93),1,0)</f>
        <v>1</v>
      </c>
      <c r="AB93" s="6" t="n">
        <f aca="false">IF(ISNUMBER(J93),1,0)</f>
        <v>0</v>
      </c>
      <c r="AC93" s="6" t="n">
        <f aca="false">IF(ISNUMBER(K93),1,0)</f>
        <v>0</v>
      </c>
      <c r="AD93" s="6" t="n">
        <f aca="false">IF(ISNUMBER(L93),1,0)</f>
        <v>0</v>
      </c>
      <c r="AE93" s="6" t="n">
        <f aca="false">IF(ISNUMBER(M93),1,0)</f>
        <v>0</v>
      </c>
      <c r="AF93" s="6" t="n">
        <f aca="false">IF(ISNUMBER(N93),1,0)</f>
        <v>0</v>
      </c>
      <c r="AG93" s="6" t="n">
        <f aca="false">IF(ISNUMBER(O93),1,0)</f>
        <v>0</v>
      </c>
      <c r="AH93" s="6" t="n">
        <f aca="false">IF(ISNUMBER(P93),1,0)</f>
        <v>0</v>
      </c>
      <c r="AI93" s="6" t="n">
        <f aca="false">IF(ISNUMBER(Q93),1,0)</f>
        <v>0</v>
      </c>
      <c r="AJ93" s="6" t="n">
        <f aca="false">IF(ISNUMBER(R93),1,0)</f>
        <v>0</v>
      </c>
      <c r="AK93" s="6" t="n">
        <f aca="false">IF(ISNUMBER(S93),1,0)</f>
        <v>0</v>
      </c>
      <c r="AL93" s="7" t="n">
        <f aca="false">IF(ISNUMBER(D93),D93,0)</f>
        <v>1</v>
      </c>
      <c r="AM93" s="7" t="n">
        <f aca="false">IF(ISNUMBER(E93),E93,0)</f>
        <v>0</v>
      </c>
      <c r="AN93" s="7" t="n">
        <f aca="false">IF(ISNUMBER(F93),F93,0)</f>
        <v>0</v>
      </c>
      <c r="AO93" s="7" t="n">
        <f aca="false">IF(ISNUMBER(G93),G93,0)</f>
        <v>1</v>
      </c>
      <c r="AP93" s="7" t="n">
        <f aca="false">IF(ISNUMBER(H93),H93,0)</f>
        <v>0</v>
      </c>
      <c r="AQ93" s="7" t="n">
        <f aca="false">IF(ISNUMBER(I93),I93,0)</f>
        <v>0</v>
      </c>
      <c r="AR93" s="7" t="n">
        <f aca="false">IF(ISNUMBER(J93),J93,0)</f>
        <v>0</v>
      </c>
      <c r="AS93" s="7" t="n">
        <f aca="false">IF(ISNUMBER(K93),K93,0)</f>
        <v>0</v>
      </c>
      <c r="AT93" s="7" t="n">
        <f aca="false">IF(ISNUMBER(L93),L93,0)</f>
        <v>0</v>
      </c>
      <c r="AU93" s="7" t="n">
        <f aca="false">IF(ISNUMBER(M93),M93,0)</f>
        <v>0</v>
      </c>
      <c r="AV93" s="7" t="n">
        <f aca="false">IF(ISNUMBER(N93),N93,0)</f>
        <v>0</v>
      </c>
      <c r="AW93" s="7" t="n">
        <f aca="false">IF(ISNUMBER(O93),O93,0)</f>
        <v>0</v>
      </c>
      <c r="AX93" s="7" t="n">
        <f aca="false">IF(ISNUMBER(P93),P93,0)</f>
        <v>0</v>
      </c>
      <c r="AY93" s="7" t="n">
        <f aca="false">IF(ISNUMBER(Q93),Q93,0)</f>
        <v>0</v>
      </c>
      <c r="AZ93" s="7" t="n">
        <f aca="false">IF(ISNUMBER(R93),R93,0)</f>
        <v>0</v>
      </c>
      <c r="BA93" s="7" t="n">
        <f aca="false">IF(ISNUMBER(S93),S93,0)</f>
        <v>0</v>
      </c>
      <c r="BB93" s="6" t="n">
        <f aca="false">V93*BB$1</f>
        <v>32768</v>
      </c>
      <c r="BC93" s="6" t="n">
        <f aca="false">W93*BC$1</f>
        <v>16384</v>
      </c>
      <c r="BD93" s="6" t="n">
        <f aca="false">X93*BD$1</f>
        <v>8192</v>
      </c>
      <c r="BE93" s="6" t="n">
        <f aca="false">Y93*BE$1</f>
        <v>4096</v>
      </c>
      <c r="BF93" s="6" t="n">
        <f aca="false">Z93*BF$1</f>
        <v>2048</v>
      </c>
      <c r="BG93" s="6" t="n">
        <f aca="false">AA93*BG$1</f>
        <v>1024</v>
      </c>
      <c r="BH93" s="6" t="n">
        <f aca="false">AB93*BH$1</f>
        <v>0</v>
      </c>
      <c r="BI93" s="6" t="n">
        <f aca="false">AC93*BI$1</f>
        <v>0</v>
      </c>
      <c r="BJ93" s="6" t="n">
        <f aca="false">AD93*BJ$1</f>
        <v>0</v>
      </c>
      <c r="BK93" s="6" t="n">
        <f aca="false">AE93*BK$1</f>
        <v>0</v>
      </c>
      <c r="BL93" s="6" t="n">
        <f aca="false">AF93*BL$1</f>
        <v>0</v>
      </c>
      <c r="BM93" s="6" t="n">
        <f aca="false">AG93*BM$1</f>
        <v>0</v>
      </c>
      <c r="BN93" s="6" t="n">
        <f aca="false">AH93*BN$1</f>
        <v>0</v>
      </c>
      <c r="BO93" s="6" t="n">
        <f aca="false">AI93*BO$1</f>
        <v>0</v>
      </c>
      <c r="BP93" s="6" t="n">
        <f aca="false">AJ93*BP$1</f>
        <v>0</v>
      </c>
      <c r="BQ93" s="6" t="n">
        <f aca="false">AK93*BQ$1</f>
        <v>0</v>
      </c>
      <c r="BR93" s="6" t="str">
        <f aca="false">CONCATENATE("0x",DEC2HEX(SUM(BB93:BQ93),4))</f>
        <v>0xFC00</v>
      </c>
      <c r="BS93" s="7" t="n">
        <f aca="false">AL93*BS$1</f>
        <v>32768</v>
      </c>
      <c r="BT93" s="7" t="n">
        <f aca="false">AM93*BT$1</f>
        <v>0</v>
      </c>
      <c r="BU93" s="7" t="n">
        <f aca="false">AN93*BU$1</f>
        <v>0</v>
      </c>
      <c r="BV93" s="7" t="n">
        <f aca="false">AO93*BV$1</f>
        <v>4096</v>
      </c>
      <c r="BW93" s="7" t="n">
        <f aca="false">AP93*BW$1</f>
        <v>0</v>
      </c>
      <c r="BX93" s="7" t="n">
        <f aca="false">AQ93*BX$1</f>
        <v>0</v>
      </c>
      <c r="BY93" s="7" t="n">
        <f aca="false">AR93*BY$1</f>
        <v>0</v>
      </c>
      <c r="BZ93" s="7" t="n">
        <f aca="false">AS93*BZ$1</f>
        <v>0</v>
      </c>
      <c r="CA93" s="7" t="n">
        <f aca="false">AT93*CA$1</f>
        <v>0</v>
      </c>
      <c r="CB93" s="7" t="n">
        <f aca="false">AU93*CB$1</f>
        <v>0</v>
      </c>
      <c r="CC93" s="7" t="n">
        <f aca="false">AV93*CC$1</f>
        <v>0</v>
      </c>
      <c r="CD93" s="7" t="n">
        <f aca="false">AW93*CD$1</f>
        <v>0</v>
      </c>
      <c r="CE93" s="7" t="n">
        <f aca="false">AX93*CE$1</f>
        <v>0</v>
      </c>
      <c r="CF93" s="7" t="n">
        <f aca="false">AY93*CF$1</f>
        <v>0</v>
      </c>
      <c r="CG93" s="7" t="n">
        <f aca="false">AZ93*CG$1</f>
        <v>0</v>
      </c>
      <c r="CH93" s="7" t="n">
        <f aca="false">BA93*CH$1</f>
        <v>0</v>
      </c>
      <c r="CI93" s="7" t="str">
        <f aca="false">CONCATENATE("0x",DEC2HEX(SUM(BS93:CH93),4))</f>
        <v>0x9000</v>
      </c>
      <c r="CJ93" s="1" t="str">
        <f aca="false">SUBSTITUTE(B93,"(.d)","")</f>
        <v>cmp</v>
      </c>
      <c r="CK93" s="1" t="str">
        <f aca="false">SUBSTITUTE(CJ93,".","_")</f>
        <v>cmp</v>
      </c>
      <c r="CL93" s="1" t="str">
        <f aca="false">SUBSTITUTE(CK93,"/","_")</f>
        <v>cmp</v>
      </c>
      <c r="CM93" s="2" t="str">
        <f aca="false">SUBSTITUTE(C93,"-[","mI")</f>
        <v>%rd,sign7</v>
      </c>
      <c r="CN93" s="2" t="str">
        <f aca="false">SUBSTITUTE(CM93,"]-","Im")</f>
        <v>%rd,sign7</v>
      </c>
      <c r="CO93" s="2" t="str">
        <f aca="false">SUBSTITUTE(CN93,"]+","Ip")</f>
        <v>%rd,sign7</v>
      </c>
      <c r="CP93" s="2" t="str">
        <f aca="false">SUBSTITUTE(CO93,"[","I")</f>
        <v>%rd,sign7</v>
      </c>
      <c r="CQ93" s="2" t="str">
        <f aca="false">SUBSTITUTE(CP93,"]","I")</f>
        <v>%rd,sign7</v>
      </c>
      <c r="CR93" s="2" t="str">
        <f aca="false">SUBSTITUTE(CQ93,",","_")</f>
        <v>%rd_sign7</v>
      </c>
      <c r="CS93" s="2" t="str">
        <f aca="false">SUBSTITUTE(CR93,"+","_")</f>
        <v>%rd_sign7</v>
      </c>
      <c r="CT93" s="2" t="str">
        <f aca="false">SUBSTITUTE(CS93,"%","")</f>
        <v>rd_sign7</v>
      </c>
      <c r="CU93" s="8" t="str">
        <f aca="false">CONCATENATE("s1c17_",IF(CT93="",CL93,CONCATENATE(CL93,"_",CT93)))</f>
        <v>s1c17_cmp_rd_sign7</v>
      </c>
      <c r="CV93" s="9" t="s">
        <v>47</v>
      </c>
      <c r="CW93" s="9" t="s">
        <v>48</v>
      </c>
      <c r="CX93" s="4" t="s">
        <v>46</v>
      </c>
      <c r="CY93" s="4" t="s">
        <v>49</v>
      </c>
      <c r="CZ93" s="0" t="str">
        <f aca="false">CONCATENATE("S1C17_OP(",BR93,",",CI93,",s1c17_",CV93,",",CU93,",""",B93," ",C93,"""",")")</f>
        <v>S1C17_OP(0xFC00,0x9000,s1c17_x6_rd_sign7,s1c17_cmp_rd_sign7,"cmp %rd,sign7")</v>
      </c>
      <c r="DA93" s="0" t="str">
        <f aca="false">CONCATENATE("/* ",B93," ",C93," */",CHAR(10),"static void ",CU93,"(",CW93,") {",CHAR(10),"//",CY93,CHAR(10),"}")</f>
        <v>/* cmp %rd,sign7 */
static void s1c17_cmp_rd_sign7(int* rd, int sign7) {
//s1c17_sign7_sign16
}</v>
      </c>
    </row>
    <row r="94" customFormat="false" ht="11.25" hidden="false" customHeight="false" outlineLevel="0" collapsed="false">
      <c r="A94" s="0" t="n">
        <v>92</v>
      </c>
      <c r="B94" s="1" t="s">
        <v>103</v>
      </c>
      <c r="C94" s="2" t="s">
        <v>6</v>
      </c>
      <c r="D94" s="3" t="n">
        <v>0</v>
      </c>
      <c r="E94" s="3" t="n">
        <v>0</v>
      </c>
      <c r="F94" s="3" t="n">
        <v>1</v>
      </c>
      <c r="G94" s="3" t="n">
        <v>1</v>
      </c>
      <c r="H94" s="3" t="n">
        <v>0</v>
      </c>
      <c r="I94" s="3" t="n">
        <v>1</v>
      </c>
      <c r="J94" s="12" t="s">
        <v>7</v>
      </c>
      <c r="K94" s="12"/>
      <c r="L94" s="12"/>
      <c r="M94" s="3" t="n">
        <v>1</v>
      </c>
      <c r="N94" s="3" t="n">
        <v>0</v>
      </c>
      <c r="O94" s="3" t="n">
        <v>0</v>
      </c>
      <c r="P94" s="3" t="n">
        <v>0</v>
      </c>
      <c r="Q94" s="12" t="s">
        <v>8</v>
      </c>
      <c r="R94" s="12"/>
      <c r="S94" s="12"/>
      <c r="T94" s="4" t="s">
        <v>83</v>
      </c>
      <c r="U94" s="5" t="n">
        <v>1</v>
      </c>
      <c r="V94" s="6" t="n">
        <f aca="false">IF(ISNUMBER(D94),1,0)</f>
        <v>1</v>
      </c>
      <c r="W94" s="6" t="n">
        <f aca="false">IF(ISNUMBER(E94),1,0)</f>
        <v>1</v>
      </c>
      <c r="X94" s="6" t="n">
        <f aca="false">IF(ISNUMBER(F94),1,0)</f>
        <v>1</v>
      </c>
      <c r="Y94" s="6" t="n">
        <f aca="false">IF(ISNUMBER(G94),1,0)</f>
        <v>1</v>
      </c>
      <c r="Z94" s="6" t="n">
        <f aca="false">IF(ISNUMBER(H94),1,0)</f>
        <v>1</v>
      </c>
      <c r="AA94" s="6" t="n">
        <f aca="false">IF(ISNUMBER(I94),1,0)</f>
        <v>1</v>
      </c>
      <c r="AB94" s="6" t="n">
        <f aca="false">IF(ISNUMBER(J94),1,0)</f>
        <v>0</v>
      </c>
      <c r="AC94" s="6" t="n">
        <f aca="false">IF(ISNUMBER(K94),1,0)</f>
        <v>0</v>
      </c>
      <c r="AD94" s="6" t="n">
        <f aca="false">IF(ISNUMBER(L94),1,0)</f>
        <v>0</v>
      </c>
      <c r="AE94" s="6" t="n">
        <f aca="false">IF(ISNUMBER(M94),1,0)</f>
        <v>1</v>
      </c>
      <c r="AF94" s="6" t="n">
        <f aca="false">IF(ISNUMBER(N94),1,0)</f>
        <v>1</v>
      </c>
      <c r="AG94" s="6" t="n">
        <f aca="false">IF(ISNUMBER(O94),1,0)</f>
        <v>1</v>
      </c>
      <c r="AH94" s="6" t="n">
        <f aca="false">IF(ISNUMBER(P94),1,0)</f>
        <v>1</v>
      </c>
      <c r="AI94" s="6" t="n">
        <f aca="false">IF(ISNUMBER(Q94),1,0)</f>
        <v>0</v>
      </c>
      <c r="AJ94" s="6" t="n">
        <f aca="false">IF(ISNUMBER(R94),1,0)</f>
        <v>0</v>
      </c>
      <c r="AK94" s="6" t="n">
        <f aca="false">IF(ISNUMBER(S94),1,0)</f>
        <v>0</v>
      </c>
      <c r="AL94" s="7" t="n">
        <f aca="false">IF(ISNUMBER(D94),D94,0)</f>
        <v>0</v>
      </c>
      <c r="AM94" s="7" t="n">
        <f aca="false">IF(ISNUMBER(E94),E94,0)</f>
        <v>0</v>
      </c>
      <c r="AN94" s="7" t="n">
        <f aca="false">IF(ISNUMBER(F94),F94,0)</f>
        <v>1</v>
      </c>
      <c r="AO94" s="7" t="n">
        <f aca="false">IF(ISNUMBER(G94),G94,0)</f>
        <v>1</v>
      </c>
      <c r="AP94" s="7" t="n">
        <f aca="false">IF(ISNUMBER(H94),H94,0)</f>
        <v>0</v>
      </c>
      <c r="AQ94" s="7" t="n">
        <f aca="false">IF(ISNUMBER(I94),I94,0)</f>
        <v>1</v>
      </c>
      <c r="AR94" s="7" t="n">
        <f aca="false">IF(ISNUMBER(J94),J94,0)</f>
        <v>0</v>
      </c>
      <c r="AS94" s="7" t="n">
        <f aca="false">IF(ISNUMBER(K94),K94,0)</f>
        <v>0</v>
      </c>
      <c r="AT94" s="7" t="n">
        <f aca="false">IF(ISNUMBER(L94),L94,0)</f>
        <v>0</v>
      </c>
      <c r="AU94" s="7" t="n">
        <f aca="false">IF(ISNUMBER(M94),M94,0)</f>
        <v>1</v>
      </c>
      <c r="AV94" s="7" t="n">
        <f aca="false">IF(ISNUMBER(N94),N94,0)</f>
        <v>0</v>
      </c>
      <c r="AW94" s="7" t="n">
        <f aca="false">IF(ISNUMBER(O94),O94,0)</f>
        <v>0</v>
      </c>
      <c r="AX94" s="7" t="n">
        <f aca="false">IF(ISNUMBER(P94),P94,0)</f>
        <v>0</v>
      </c>
      <c r="AY94" s="7" t="n">
        <f aca="false">IF(ISNUMBER(Q94),Q94,0)</f>
        <v>0</v>
      </c>
      <c r="AZ94" s="7" t="n">
        <f aca="false">IF(ISNUMBER(R94),R94,0)</f>
        <v>0</v>
      </c>
      <c r="BA94" s="7" t="n">
        <f aca="false">IF(ISNUMBER(S94),S94,0)</f>
        <v>0</v>
      </c>
      <c r="BB94" s="6" t="n">
        <f aca="false">V94*BB$1</f>
        <v>32768</v>
      </c>
      <c r="BC94" s="6" t="n">
        <f aca="false">W94*BC$1</f>
        <v>16384</v>
      </c>
      <c r="BD94" s="6" t="n">
        <f aca="false">X94*BD$1</f>
        <v>8192</v>
      </c>
      <c r="BE94" s="6" t="n">
        <f aca="false">Y94*BE$1</f>
        <v>4096</v>
      </c>
      <c r="BF94" s="6" t="n">
        <f aca="false">Z94*BF$1</f>
        <v>2048</v>
      </c>
      <c r="BG94" s="6" t="n">
        <f aca="false">AA94*BG$1</f>
        <v>1024</v>
      </c>
      <c r="BH94" s="6" t="n">
        <f aca="false">AB94*BH$1</f>
        <v>0</v>
      </c>
      <c r="BI94" s="6" t="n">
        <f aca="false">AC94*BI$1</f>
        <v>0</v>
      </c>
      <c r="BJ94" s="6" t="n">
        <f aca="false">AD94*BJ$1</f>
        <v>0</v>
      </c>
      <c r="BK94" s="6" t="n">
        <f aca="false">AE94*BK$1</f>
        <v>64</v>
      </c>
      <c r="BL94" s="6" t="n">
        <f aca="false">AF94*BL$1</f>
        <v>32</v>
      </c>
      <c r="BM94" s="6" t="n">
        <f aca="false">AG94*BM$1</f>
        <v>16</v>
      </c>
      <c r="BN94" s="6" t="n">
        <f aca="false">AH94*BN$1</f>
        <v>8</v>
      </c>
      <c r="BO94" s="6" t="n">
        <f aca="false">AI94*BO$1</f>
        <v>0</v>
      </c>
      <c r="BP94" s="6" t="n">
        <f aca="false">AJ94*BP$1</f>
        <v>0</v>
      </c>
      <c r="BQ94" s="6" t="n">
        <f aca="false">AK94*BQ$1</f>
        <v>0</v>
      </c>
      <c r="BR94" s="6" t="str">
        <f aca="false">CONCATENATE("0x",DEC2HEX(SUM(BB94:BQ94),4))</f>
        <v>0xFC78</v>
      </c>
      <c r="BS94" s="7" t="n">
        <f aca="false">AL94*BS$1</f>
        <v>0</v>
      </c>
      <c r="BT94" s="7" t="n">
        <f aca="false">AM94*BT$1</f>
        <v>0</v>
      </c>
      <c r="BU94" s="7" t="n">
        <f aca="false">AN94*BU$1</f>
        <v>8192</v>
      </c>
      <c r="BV94" s="7" t="n">
        <f aca="false">AO94*BV$1</f>
        <v>4096</v>
      </c>
      <c r="BW94" s="7" t="n">
        <f aca="false">AP94*BW$1</f>
        <v>0</v>
      </c>
      <c r="BX94" s="7" t="n">
        <f aca="false">AQ94*BX$1</f>
        <v>1024</v>
      </c>
      <c r="BY94" s="7" t="n">
        <f aca="false">AR94*BY$1</f>
        <v>0</v>
      </c>
      <c r="BZ94" s="7" t="n">
        <f aca="false">AS94*BZ$1</f>
        <v>0</v>
      </c>
      <c r="CA94" s="7" t="n">
        <f aca="false">AT94*CA$1</f>
        <v>0</v>
      </c>
      <c r="CB94" s="7" t="n">
        <f aca="false">AU94*CB$1</f>
        <v>64</v>
      </c>
      <c r="CC94" s="7" t="n">
        <f aca="false">AV94*CC$1</f>
        <v>0</v>
      </c>
      <c r="CD94" s="7" t="n">
        <f aca="false">AW94*CD$1</f>
        <v>0</v>
      </c>
      <c r="CE94" s="7" t="n">
        <f aca="false">AX94*CE$1</f>
        <v>0</v>
      </c>
      <c r="CF94" s="7" t="n">
        <f aca="false">AY94*CF$1</f>
        <v>0</v>
      </c>
      <c r="CG94" s="7" t="n">
        <f aca="false">AZ94*CG$1</f>
        <v>0</v>
      </c>
      <c r="CH94" s="7" t="n">
        <f aca="false">BA94*CH$1</f>
        <v>0</v>
      </c>
      <c r="CI94" s="7" t="str">
        <f aca="false">CONCATENATE("0x",DEC2HEX(SUM(BS94:CH94),4))</f>
        <v>0x3440</v>
      </c>
      <c r="CJ94" s="1" t="str">
        <f aca="false">SUBSTITUTE(B94,"(.d)","")</f>
        <v>cmp.a</v>
      </c>
      <c r="CK94" s="1" t="str">
        <f aca="false">SUBSTITUTE(CJ94,".","_")</f>
        <v>cmp_a</v>
      </c>
      <c r="CL94" s="1" t="str">
        <f aca="false">SUBSTITUTE(CK94,"/","_")</f>
        <v>cmp_a</v>
      </c>
      <c r="CM94" s="2" t="str">
        <f aca="false">SUBSTITUTE(C94,"-[","mI")</f>
        <v>%rd,%rs</v>
      </c>
      <c r="CN94" s="2" t="str">
        <f aca="false">SUBSTITUTE(CM94,"]-","Im")</f>
        <v>%rd,%rs</v>
      </c>
      <c r="CO94" s="2" t="str">
        <f aca="false">SUBSTITUTE(CN94,"]+","Ip")</f>
        <v>%rd,%rs</v>
      </c>
      <c r="CP94" s="2" t="str">
        <f aca="false">SUBSTITUTE(CO94,"[","I")</f>
        <v>%rd,%rs</v>
      </c>
      <c r="CQ94" s="2" t="str">
        <f aca="false">SUBSTITUTE(CP94,"]","I")</f>
        <v>%rd,%rs</v>
      </c>
      <c r="CR94" s="2" t="str">
        <f aca="false">SUBSTITUTE(CQ94,",","_")</f>
        <v>%rd_%rs</v>
      </c>
      <c r="CS94" s="2" t="str">
        <f aca="false">SUBSTITUTE(CR94,"+","_")</f>
        <v>%rd_%rs</v>
      </c>
      <c r="CT94" s="2" t="str">
        <f aca="false">SUBSTITUTE(CS94,"%","")</f>
        <v>rd_rs</v>
      </c>
      <c r="CU94" s="8" t="str">
        <f aca="false">CONCATENATE("s1c17_",IF(CT94="",CL94,CONCATENATE(CL94,"_",CT94)))</f>
        <v>s1c17_cmp_a_rd_rs</v>
      </c>
      <c r="CV94" s="9" t="s">
        <v>9</v>
      </c>
      <c r="CW94" s="9" t="s">
        <v>10</v>
      </c>
      <c r="CX94" s="4" t="s">
        <v>83</v>
      </c>
      <c r="CY94" s="4" t="s">
        <v>84</v>
      </c>
      <c r="CZ94" s="0" t="str">
        <f aca="false">CONCATENATE("S1C17_OP(",BR94,",",CI94,",s1c17_",CV94,",",CU94,",""",B94," ",C94,"""",")")</f>
        <v>S1C17_OP(0xFC78,0x3440,s1c17_x6_rd_x4_rs,s1c17_cmp_a_rd_rs,"cmp.a %rd,%rs")</v>
      </c>
      <c r="DA94" s="0" t="str">
        <f aca="false">CONCATENATE("/* ",B94," ",C94," */",CHAR(10),"static void ",CU94,"(",CW94,") {",CHAR(10),"//",CY94,CHAR(10),"}")</f>
        <v>/* cmp.a %rd,%rs */
static void s1c17_cmp_a_rd_rs(int* rd, int* rs) {
//s1c17_0_imm13_imm24
}</v>
      </c>
    </row>
    <row r="95" customFormat="false" ht="11.25" hidden="false" customHeight="false" outlineLevel="0" collapsed="false">
      <c r="A95" s="0" t="n">
        <v>93</v>
      </c>
      <c r="B95" s="1" t="s">
        <v>104</v>
      </c>
      <c r="C95" s="2" t="s">
        <v>6</v>
      </c>
      <c r="D95" s="3" t="n">
        <v>0</v>
      </c>
      <c r="E95" s="3" t="n">
        <v>0</v>
      </c>
      <c r="F95" s="3" t="n">
        <v>1</v>
      </c>
      <c r="G95" s="3" t="n">
        <v>1</v>
      </c>
      <c r="H95" s="3" t="n">
        <v>0</v>
      </c>
      <c r="I95" s="3" t="n">
        <v>1</v>
      </c>
      <c r="J95" s="12" t="s">
        <v>7</v>
      </c>
      <c r="K95" s="12"/>
      <c r="L95" s="12"/>
      <c r="M95" s="3" t="n">
        <v>0</v>
      </c>
      <c r="N95" s="3" t="n">
        <v>0</v>
      </c>
      <c r="O95" s="3" t="n">
        <v>0</v>
      </c>
      <c r="P95" s="3" t="n">
        <v>0</v>
      </c>
      <c r="Q95" s="12" t="s">
        <v>8</v>
      </c>
      <c r="R95" s="12"/>
      <c r="S95" s="12"/>
      <c r="T95" s="4" t="s">
        <v>83</v>
      </c>
      <c r="U95" s="5" t="n">
        <v>1</v>
      </c>
      <c r="V95" s="6" t="n">
        <f aca="false">IF(ISNUMBER(D95),1,0)</f>
        <v>1</v>
      </c>
      <c r="W95" s="6" t="n">
        <f aca="false">IF(ISNUMBER(E95),1,0)</f>
        <v>1</v>
      </c>
      <c r="X95" s="6" t="n">
        <f aca="false">IF(ISNUMBER(F95),1,0)</f>
        <v>1</v>
      </c>
      <c r="Y95" s="6" t="n">
        <f aca="false">IF(ISNUMBER(G95),1,0)</f>
        <v>1</v>
      </c>
      <c r="Z95" s="6" t="n">
        <f aca="false">IF(ISNUMBER(H95),1,0)</f>
        <v>1</v>
      </c>
      <c r="AA95" s="6" t="n">
        <f aca="false">IF(ISNUMBER(I95),1,0)</f>
        <v>1</v>
      </c>
      <c r="AB95" s="6" t="n">
        <f aca="false">IF(ISNUMBER(J95),1,0)</f>
        <v>0</v>
      </c>
      <c r="AC95" s="6" t="n">
        <f aca="false">IF(ISNUMBER(K95),1,0)</f>
        <v>0</v>
      </c>
      <c r="AD95" s="6" t="n">
        <f aca="false">IF(ISNUMBER(L95),1,0)</f>
        <v>0</v>
      </c>
      <c r="AE95" s="6" t="n">
        <f aca="false">IF(ISNUMBER(M95),1,0)</f>
        <v>1</v>
      </c>
      <c r="AF95" s="6" t="n">
        <f aca="false">IF(ISNUMBER(N95),1,0)</f>
        <v>1</v>
      </c>
      <c r="AG95" s="6" t="n">
        <f aca="false">IF(ISNUMBER(O95),1,0)</f>
        <v>1</v>
      </c>
      <c r="AH95" s="6" t="n">
        <f aca="false">IF(ISNUMBER(P95),1,0)</f>
        <v>1</v>
      </c>
      <c r="AI95" s="6" t="n">
        <f aca="false">IF(ISNUMBER(Q95),1,0)</f>
        <v>0</v>
      </c>
      <c r="AJ95" s="6" t="n">
        <f aca="false">IF(ISNUMBER(R95),1,0)</f>
        <v>0</v>
      </c>
      <c r="AK95" s="6" t="n">
        <f aca="false">IF(ISNUMBER(S95),1,0)</f>
        <v>0</v>
      </c>
      <c r="AL95" s="7" t="n">
        <f aca="false">IF(ISNUMBER(D95),D95,0)</f>
        <v>0</v>
      </c>
      <c r="AM95" s="7" t="n">
        <f aca="false">IF(ISNUMBER(E95),E95,0)</f>
        <v>0</v>
      </c>
      <c r="AN95" s="7" t="n">
        <f aca="false">IF(ISNUMBER(F95),F95,0)</f>
        <v>1</v>
      </c>
      <c r="AO95" s="7" t="n">
        <f aca="false">IF(ISNUMBER(G95),G95,0)</f>
        <v>1</v>
      </c>
      <c r="AP95" s="7" t="n">
        <f aca="false">IF(ISNUMBER(H95),H95,0)</f>
        <v>0</v>
      </c>
      <c r="AQ95" s="7" t="n">
        <f aca="false">IF(ISNUMBER(I95),I95,0)</f>
        <v>1</v>
      </c>
      <c r="AR95" s="7" t="n">
        <f aca="false">IF(ISNUMBER(J95),J95,0)</f>
        <v>0</v>
      </c>
      <c r="AS95" s="7" t="n">
        <f aca="false">IF(ISNUMBER(K95),K95,0)</f>
        <v>0</v>
      </c>
      <c r="AT95" s="7" t="n">
        <f aca="false">IF(ISNUMBER(L95),L95,0)</f>
        <v>0</v>
      </c>
      <c r="AU95" s="7" t="n">
        <f aca="false">IF(ISNUMBER(M95),M95,0)</f>
        <v>0</v>
      </c>
      <c r="AV95" s="7" t="n">
        <f aca="false">IF(ISNUMBER(N95),N95,0)</f>
        <v>0</v>
      </c>
      <c r="AW95" s="7" t="n">
        <f aca="false">IF(ISNUMBER(O95),O95,0)</f>
        <v>0</v>
      </c>
      <c r="AX95" s="7" t="n">
        <f aca="false">IF(ISNUMBER(P95),P95,0)</f>
        <v>0</v>
      </c>
      <c r="AY95" s="7" t="n">
        <f aca="false">IF(ISNUMBER(Q95),Q95,0)</f>
        <v>0</v>
      </c>
      <c r="AZ95" s="7" t="n">
        <f aca="false">IF(ISNUMBER(R95),R95,0)</f>
        <v>0</v>
      </c>
      <c r="BA95" s="7" t="n">
        <f aca="false">IF(ISNUMBER(S95),S95,0)</f>
        <v>0</v>
      </c>
      <c r="BB95" s="6" t="n">
        <f aca="false">V95*BB$1</f>
        <v>32768</v>
      </c>
      <c r="BC95" s="6" t="n">
        <f aca="false">W95*BC$1</f>
        <v>16384</v>
      </c>
      <c r="BD95" s="6" t="n">
        <f aca="false">X95*BD$1</f>
        <v>8192</v>
      </c>
      <c r="BE95" s="6" t="n">
        <f aca="false">Y95*BE$1</f>
        <v>4096</v>
      </c>
      <c r="BF95" s="6" t="n">
        <f aca="false">Z95*BF$1</f>
        <v>2048</v>
      </c>
      <c r="BG95" s="6" t="n">
        <f aca="false">AA95*BG$1</f>
        <v>1024</v>
      </c>
      <c r="BH95" s="6" t="n">
        <f aca="false">AB95*BH$1</f>
        <v>0</v>
      </c>
      <c r="BI95" s="6" t="n">
        <f aca="false">AC95*BI$1</f>
        <v>0</v>
      </c>
      <c r="BJ95" s="6" t="n">
        <f aca="false">AD95*BJ$1</f>
        <v>0</v>
      </c>
      <c r="BK95" s="6" t="n">
        <f aca="false">AE95*BK$1</f>
        <v>64</v>
      </c>
      <c r="BL95" s="6" t="n">
        <f aca="false">AF95*BL$1</f>
        <v>32</v>
      </c>
      <c r="BM95" s="6" t="n">
        <f aca="false">AG95*BM$1</f>
        <v>16</v>
      </c>
      <c r="BN95" s="6" t="n">
        <f aca="false">AH95*BN$1</f>
        <v>8</v>
      </c>
      <c r="BO95" s="6" t="n">
        <f aca="false">AI95*BO$1</f>
        <v>0</v>
      </c>
      <c r="BP95" s="6" t="n">
        <f aca="false">AJ95*BP$1</f>
        <v>0</v>
      </c>
      <c r="BQ95" s="6" t="n">
        <f aca="false">AK95*BQ$1</f>
        <v>0</v>
      </c>
      <c r="BR95" s="6" t="str">
        <f aca="false">CONCATENATE("0x",DEC2HEX(SUM(BB95:BQ95),4))</f>
        <v>0xFC78</v>
      </c>
      <c r="BS95" s="7" t="n">
        <f aca="false">AL95*BS$1</f>
        <v>0</v>
      </c>
      <c r="BT95" s="7" t="n">
        <f aca="false">AM95*BT$1</f>
        <v>0</v>
      </c>
      <c r="BU95" s="7" t="n">
        <f aca="false">AN95*BU$1</f>
        <v>8192</v>
      </c>
      <c r="BV95" s="7" t="n">
        <f aca="false">AO95*BV$1</f>
        <v>4096</v>
      </c>
      <c r="BW95" s="7" t="n">
        <f aca="false">AP95*BW$1</f>
        <v>0</v>
      </c>
      <c r="BX95" s="7" t="n">
        <f aca="false">AQ95*BX$1</f>
        <v>1024</v>
      </c>
      <c r="BY95" s="7" t="n">
        <f aca="false">AR95*BY$1</f>
        <v>0</v>
      </c>
      <c r="BZ95" s="7" t="n">
        <f aca="false">AS95*BZ$1</f>
        <v>0</v>
      </c>
      <c r="CA95" s="7" t="n">
        <f aca="false">AT95*CA$1</f>
        <v>0</v>
      </c>
      <c r="CB95" s="7" t="n">
        <f aca="false">AU95*CB$1</f>
        <v>0</v>
      </c>
      <c r="CC95" s="7" t="n">
        <f aca="false">AV95*CC$1</f>
        <v>0</v>
      </c>
      <c r="CD95" s="7" t="n">
        <f aca="false">AW95*CD$1</f>
        <v>0</v>
      </c>
      <c r="CE95" s="7" t="n">
        <f aca="false">AX95*CE$1</f>
        <v>0</v>
      </c>
      <c r="CF95" s="7" t="n">
        <f aca="false">AY95*CF$1</f>
        <v>0</v>
      </c>
      <c r="CG95" s="7" t="n">
        <f aca="false">AZ95*CG$1</f>
        <v>0</v>
      </c>
      <c r="CH95" s="7" t="n">
        <f aca="false">BA95*CH$1</f>
        <v>0</v>
      </c>
      <c r="CI95" s="7" t="str">
        <f aca="false">CONCATENATE("0x",DEC2HEX(SUM(BS95:CH95),4))</f>
        <v>0x3400</v>
      </c>
      <c r="CJ95" s="1" t="str">
        <f aca="false">SUBSTITUTE(B95,"(.d)","")</f>
        <v>cmp.a/c</v>
      </c>
      <c r="CK95" s="1" t="str">
        <f aca="false">SUBSTITUTE(CJ95,".","_")</f>
        <v>cmp_a/c</v>
      </c>
      <c r="CL95" s="1" t="str">
        <f aca="false">SUBSTITUTE(CK95,"/","_")</f>
        <v>cmp_a_c</v>
      </c>
      <c r="CM95" s="2" t="str">
        <f aca="false">SUBSTITUTE(C95,"-[","mI")</f>
        <v>%rd,%rs</v>
      </c>
      <c r="CN95" s="2" t="str">
        <f aca="false">SUBSTITUTE(CM95,"]-","Im")</f>
        <v>%rd,%rs</v>
      </c>
      <c r="CO95" s="2" t="str">
        <f aca="false">SUBSTITUTE(CN95,"]+","Ip")</f>
        <v>%rd,%rs</v>
      </c>
      <c r="CP95" s="2" t="str">
        <f aca="false">SUBSTITUTE(CO95,"[","I")</f>
        <v>%rd,%rs</v>
      </c>
      <c r="CQ95" s="2" t="str">
        <f aca="false">SUBSTITUTE(CP95,"]","I")</f>
        <v>%rd,%rs</v>
      </c>
      <c r="CR95" s="2" t="str">
        <f aca="false">SUBSTITUTE(CQ95,",","_")</f>
        <v>%rd_%rs</v>
      </c>
      <c r="CS95" s="2" t="str">
        <f aca="false">SUBSTITUTE(CR95,"+","_")</f>
        <v>%rd_%rs</v>
      </c>
      <c r="CT95" s="2" t="str">
        <f aca="false">SUBSTITUTE(CS95,"%","")</f>
        <v>rd_rs</v>
      </c>
      <c r="CU95" s="8" t="str">
        <f aca="false">CONCATENATE("s1c17_",IF(CT95="",CL95,CONCATENATE(CL95,"_",CT95)))</f>
        <v>s1c17_cmp_a_c_rd_rs</v>
      </c>
      <c r="CV95" s="9" t="s">
        <v>9</v>
      </c>
      <c r="CW95" s="9" t="s">
        <v>10</v>
      </c>
      <c r="CX95" s="4" t="s">
        <v>83</v>
      </c>
      <c r="CY95" s="4" t="s">
        <v>84</v>
      </c>
      <c r="CZ95" s="0" t="str">
        <f aca="false">CONCATENATE("S1C17_OP(",BR95,",",CI95,",s1c17_",CV95,",",CU95,",""",B95," ",C95,"""",")")</f>
        <v>S1C17_OP(0xFC78,0x3400,s1c17_x6_rd_x4_rs,s1c17_cmp_a_c_rd_rs,"cmp.a/c %rd,%rs")</v>
      </c>
      <c r="DA95" s="0" t="str">
        <f aca="false">CONCATENATE("/* ",B95," ",C95," */",CHAR(10),"static void ",CU95,"(",CW95,") {",CHAR(10),"//",CY95,CHAR(10),"}")</f>
        <v>/* cmp.a/c %rd,%rs */
static void s1c17_cmp_a_c_rd_rs(int* rd, int* rs) {
//s1c17_0_imm13_imm24
}</v>
      </c>
    </row>
    <row r="96" customFormat="false" ht="11.25" hidden="false" customHeight="false" outlineLevel="0" collapsed="false">
      <c r="A96" s="0" t="n">
        <v>94</v>
      </c>
      <c r="B96" s="1" t="s">
        <v>105</v>
      </c>
      <c r="C96" s="2" t="s">
        <v>6</v>
      </c>
      <c r="D96" s="3" t="n">
        <v>0</v>
      </c>
      <c r="E96" s="3" t="n">
        <v>0</v>
      </c>
      <c r="F96" s="3" t="n">
        <v>1</v>
      </c>
      <c r="G96" s="3" t="n">
        <v>1</v>
      </c>
      <c r="H96" s="3" t="n">
        <v>0</v>
      </c>
      <c r="I96" s="3" t="n">
        <v>1</v>
      </c>
      <c r="J96" s="12" t="s">
        <v>7</v>
      </c>
      <c r="K96" s="12"/>
      <c r="L96" s="12"/>
      <c r="M96" s="3" t="n">
        <v>0</v>
      </c>
      <c r="N96" s="3" t="n">
        <v>1</v>
      </c>
      <c r="O96" s="3" t="n">
        <v>0</v>
      </c>
      <c r="P96" s="3" t="n">
        <v>0</v>
      </c>
      <c r="Q96" s="12" t="s">
        <v>8</v>
      </c>
      <c r="R96" s="12"/>
      <c r="S96" s="12"/>
      <c r="T96" s="4" t="s">
        <v>83</v>
      </c>
      <c r="U96" s="5" t="n">
        <v>1</v>
      </c>
      <c r="V96" s="6" t="n">
        <f aca="false">IF(ISNUMBER(D96),1,0)</f>
        <v>1</v>
      </c>
      <c r="W96" s="6" t="n">
        <f aca="false">IF(ISNUMBER(E96),1,0)</f>
        <v>1</v>
      </c>
      <c r="X96" s="6" t="n">
        <f aca="false">IF(ISNUMBER(F96),1,0)</f>
        <v>1</v>
      </c>
      <c r="Y96" s="6" t="n">
        <f aca="false">IF(ISNUMBER(G96),1,0)</f>
        <v>1</v>
      </c>
      <c r="Z96" s="6" t="n">
        <f aca="false">IF(ISNUMBER(H96),1,0)</f>
        <v>1</v>
      </c>
      <c r="AA96" s="6" t="n">
        <f aca="false">IF(ISNUMBER(I96),1,0)</f>
        <v>1</v>
      </c>
      <c r="AB96" s="6" t="n">
        <f aca="false">IF(ISNUMBER(J96),1,0)</f>
        <v>0</v>
      </c>
      <c r="AC96" s="6" t="n">
        <f aca="false">IF(ISNUMBER(K96),1,0)</f>
        <v>0</v>
      </c>
      <c r="AD96" s="6" t="n">
        <f aca="false">IF(ISNUMBER(L96),1,0)</f>
        <v>0</v>
      </c>
      <c r="AE96" s="6" t="n">
        <f aca="false">IF(ISNUMBER(M96),1,0)</f>
        <v>1</v>
      </c>
      <c r="AF96" s="6" t="n">
        <f aca="false">IF(ISNUMBER(N96),1,0)</f>
        <v>1</v>
      </c>
      <c r="AG96" s="6" t="n">
        <f aca="false">IF(ISNUMBER(O96),1,0)</f>
        <v>1</v>
      </c>
      <c r="AH96" s="6" t="n">
        <f aca="false">IF(ISNUMBER(P96),1,0)</f>
        <v>1</v>
      </c>
      <c r="AI96" s="6" t="n">
        <f aca="false">IF(ISNUMBER(Q96),1,0)</f>
        <v>0</v>
      </c>
      <c r="AJ96" s="6" t="n">
        <f aca="false">IF(ISNUMBER(R96),1,0)</f>
        <v>0</v>
      </c>
      <c r="AK96" s="6" t="n">
        <f aca="false">IF(ISNUMBER(S96),1,0)</f>
        <v>0</v>
      </c>
      <c r="AL96" s="7" t="n">
        <f aca="false">IF(ISNUMBER(D96),D96,0)</f>
        <v>0</v>
      </c>
      <c r="AM96" s="7" t="n">
        <f aca="false">IF(ISNUMBER(E96),E96,0)</f>
        <v>0</v>
      </c>
      <c r="AN96" s="7" t="n">
        <f aca="false">IF(ISNUMBER(F96),F96,0)</f>
        <v>1</v>
      </c>
      <c r="AO96" s="7" t="n">
        <f aca="false">IF(ISNUMBER(G96),G96,0)</f>
        <v>1</v>
      </c>
      <c r="AP96" s="7" t="n">
        <f aca="false">IF(ISNUMBER(H96),H96,0)</f>
        <v>0</v>
      </c>
      <c r="AQ96" s="7" t="n">
        <f aca="false">IF(ISNUMBER(I96),I96,0)</f>
        <v>1</v>
      </c>
      <c r="AR96" s="7" t="n">
        <f aca="false">IF(ISNUMBER(J96),J96,0)</f>
        <v>0</v>
      </c>
      <c r="AS96" s="7" t="n">
        <f aca="false">IF(ISNUMBER(K96),K96,0)</f>
        <v>0</v>
      </c>
      <c r="AT96" s="7" t="n">
        <f aca="false">IF(ISNUMBER(L96),L96,0)</f>
        <v>0</v>
      </c>
      <c r="AU96" s="7" t="n">
        <f aca="false">IF(ISNUMBER(M96),M96,0)</f>
        <v>0</v>
      </c>
      <c r="AV96" s="7" t="n">
        <f aca="false">IF(ISNUMBER(N96),N96,0)</f>
        <v>1</v>
      </c>
      <c r="AW96" s="7" t="n">
        <f aca="false">IF(ISNUMBER(O96),O96,0)</f>
        <v>0</v>
      </c>
      <c r="AX96" s="7" t="n">
        <f aca="false">IF(ISNUMBER(P96),P96,0)</f>
        <v>0</v>
      </c>
      <c r="AY96" s="7" t="n">
        <f aca="false">IF(ISNUMBER(Q96),Q96,0)</f>
        <v>0</v>
      </c>
      <c r="AZ96" s="7" t="n">
        <f aca="false">IF(ISNUMBER(R96),R96,0)</f>
        <v>0</v>
      </c>
      <c r="BA96" s="7" t="n">
        <f aca="false">IF(ISNUMBER(S96),S96,0)</f>
        <v>0</v>
      </c>
      <c r="BB96" s="6" t="n">
        <f aca="false">V96*BB$1</f>
        <v>32768</v>
      </c>
      <c r="BC96" s="6" t="n">
        <f aca="false">W96*BC$1</f>
        <v>16384</v>
      </c>
      <c r="BD96" s="6" t="n">
        <f aca="false">X96*BD$1</f>
        <v>8192</v>
      </c>
      <c r="BE96" s="6" t="n">
        <f aca="false">Y96*BE$1</f>
        <v>4096</v>
      </c>
      <c r="BF96" s="6" t="n">
        <f aca="false">Z96*BF$1</f>
        <v>2048</v>
      </c>
      <c r="BG96" s="6" t="n">
        <f aca="false">AA96*BG$1</f>
        <v>1024</v>
      </c>
      <c r="BH96" s="6" t="n">
        <f aca="false">AB96*BH$1</f>
        <v>0</v>
      </c>
      <c r="BI96" s="6" t="n">
        <f aca="false">AC96*BI$1</f>
        <v>0</v>
      </c>
      <c r="BJ96" s="6" t="n">
        <f aca="false">AD96*BJ$1</f>
        <v>0</v>
      </c>
      <c r="BK96" s="6" t="n">
        <f aca="false">AE96*BK$1</f>
        <v>64</v>
      </c>
      <c r="BL96" s="6" t="n">
        <f aca="false">AF96*BL$1</f>
        <v>32</v>
      </c>
      <c r="BM96" s="6" t="n">
        <f aca="false">AG96*BM$1</f>
        <v>16</v>
      </c>
      <c r="BN96" s="6" t="n">
        <f aca="false">AH96*BN$1</f>
        <v>8</v>
      </c>
      <c r="BO96" s="6" t="n">
        <f aca="false">AI96*BO$1</f>
        <v>0</v>
      </c>
      <c r="BP96" s="6" t="n">
        <f aca="false">AJ96*BP$1</f>
        <v>0</v>
      </c>
      <c r="BQ96" s="6" t="n">
        <f aca="false">AK96*BQ$1</f>
        <v>0</v>
      </c>
      <c r="BR96" s="6" t="str">
        <f aca="false">CONCATENATE("0x",DEC2HEX(SUM(BB96:BQ96),4))</f>
        <v>0xFC78</v>
      </c>
      <c r="BS96" s="7" t="n">
        <f aca="false">AL96*BS$1</f>
        <v>0</v>
      </c>
      <c r="BT96" s="7" t="n">
        <f aca="false">AM96*BT$1</f>
        <v>0</v>
      </c>
      <c r="BU96" s="7" t="n">
        <f aca="false">AN96*BU$1</f>
        <v>8192</v>
      </c>
      <c r="BV96" s="7" t="n">
        <f aca="false">AO96*BV$1</f>
        <v>4096</v>
      </c>
      <c r="BW96" s="7" t="n">
        <f aca="false">AP96*BW$1</f>
        <v>0</v>
      </c>
      <c r="BX96" s="7" t="n">
        <f aca="false">AQ96*BX$1</f>
        <v>1024</v>
      </c>
      <c r="BY96" s="7" t="n">
        <f aca="false">AR96*BY$1</f>
        <v>0</v>
      </c>
      <c r="BZ96" s="7" t="n">
        <f aca="false">AS96*BZ$1</f>
        <v>0</v>
      </c>
      <c r="CA96" s="7" t="n">
        <f aca="false">AT96*CA$1</f>
        <v>0</v>
      </c>
      <c r="CB96" s="7" t="n">
        <f aca="false">AU96*CB$1</f>
        <v>0</v>
      </c>
      <c r="CC96" s="7" t="n">
        <f aca="false">AV96*CC$1</f>
        <v>32</v>
      </c>
      <c r="CD96" s="7" t="n">
        <f aca="false">AW96*CD$1</f>
        <v>0</v>
      </c>
      <c r="CE96" s="7" t="n">
        <f aca="false">AX96*CE$1</f>
        <v>0</v>
      </c>
      <c r="CF96" s="7" t="n">
        <f aca="false">AY96*CF$1</f>
        <v>0</v>
      </c>
      <c r="CG96" s="7" t="n">
        <f aca="false">AZ96*CG$1</f>
        <v>0</v>
      </c>
      <c r="CH96" s="7" t="n">
        <f aca="false">BA96*CH$1</f>
        <v>0</v>
      </c>
      <c r="CI96" s="7" t="str">
        <f aca="false">CONCATENATE("0x",DEC2HEX(SUM(BS96:CH96),4))</f>
        <v>0x3420</v>
      </c>
      <c r="CJ96" s="1" t="str">
        <f aca="false">SUBSTITUTE(B96,"(.d)","")</f>
        <v>cmp.a/nc</v>
      </c>
      <c r="CK96" s="1" t="str">
        <f aca="false">SUBSTITUTE(CJ96,".","_")</f>
        <v>cmp_a/nc</v>
      </c>
      <c r="CL96" s="1" t="str">
        <f aca="false">SUBSTITUTE(CK96,"/","_")</f>
        <v>cmp_a_nc</v>
      </c>
      <c r="CM96" s="2" t="str">
        <f aca="false">SUBSTITUTE(C96,"-[","mI")</f>
        <v>%rd,%rs</v>
      </c>
      <c r="CN96" s="2" t="str">
        <f aca="false">SUBSTITUTE(CM96,"]-","Im")</f>
        <v>%rd,%rs</v>
      </c>
      <c r="CO96" s="2" t="str">
        <f aca="false">SUBSTITUTE(CN96,"]+","Ip")</f>
        <v>%rd,%rs</v>
      </c>
      <c r="CP96" s="2" t="str">
        <f aca="false">SUBSTITUTE(CO96,"[","I")</f>
        <v>%rd,%rs</v>
      </c>
      <c r="CQ96" s="2" t="str">
        <f aca="false">SUBSTITUTE(CP96,"]","I")</f>
        <v>%rd,%rs</v>
      </c>
      <c r="CR96" s="2" t="str">
        <f aca="false">SUBSTITUTE(CQ96,",","_")</f>
        <v>%rd_%rs</v>
      </c>
      <c r="CS96" s="2" t="str">
        <f aca="false">SUBSTITUTE(CR96,"+","_")</f>
        <v>%rd_%rs</v>
      </c>
      <c r="CT96" s="2" t="str">
        <f aca="false">SUBSTITUTE(CS96,"%","")</f>
        <v>rd_rs</v>
      </c>
      <c r="CU96" s="8" t="str">
        <f aca="false">CONCATENATE("s1c17_",IF(CT96="",CL96,CONCATENATE(CL96,"_",CT96)))</f>
        <v>s1c17_cmp_a_nc_rd_rs</v>
      </c>
      <c r="CV96" s="9" t="s">
        <v>9</v>
      </c>
      <c r="CW96" s="9" t="s">
        <v>10</v>
      </c>
      <c r="CX96" s="4" t="s">
        <v>83</v>
      </c>
      <c r="CY96" s="4" t="s">
        <v>84</v>
      </c>
      <c r="CZ96" s="0" t="str">
        <f aca="false">CONCATENATE("S1C17_OP(",BR96,",",CI96,",s1c17_",CV96,",",CU96,",""",B96," ",C96,"""",")")</f>
        <v>S1C17_OP(0xFC78,0x3420,s1c17_x6_rd_x4_rs,s1c17_cmp_a_nc_rd_rs,"cmp.a/nc %rd,%rs")</v>
      </c>
      <c r="DA96" s="0" t="str">
        <f aca="false">CONCATENATE("/* ",B96," ",C96," */",CHAR(10),"static void ",CU96,"(",CW96,") {",CHAR(10),"//",CY96,CHAR(10),"}")</f>
        <v>/* cmp.a/nc %rd,%rs */
static void s1c17_cmp_a_nc_rd_rs(int* rd, int* rs) {
//s1c17_0_imm13_imm24
}</v>
      </c>
    </row>
    <row r="97" customFormat="false" ht="11.25" hidden="false" customHeight="false" outlineLevel="0" collapsed="false">
      <c r="A97" s="0" t="n">
        <v>95</v>
      </c>
      <c r="B97" s="1" t="s">
        <v>103</v>
      </c>
      <c r="C97" s="2" t="s">
        <v>51</v>
      </c>
      <c r="D97" s="3" t="n">
        <v>0</v>
      </c>
      <c r="E97" s="3" t="n">
        <v>1</v>
      </c>
      <c r="F97" s="3" t="n">
        <v>1</v>
      </c>
      <c r="G97" s="3" t="n">
        <v>1</v>
      </c>
      <c r="H97" s="3" t="n">
        <v>0</v>
      </c>
      <c r="I97" s="3" t="n">
        <v>0</v>
      </c>
      <c r="J97" s="12" t="s">
        <v>7</v>
      </c>
      <c r="K97" s="12"/>
      <c r="L97" s="12"/>
      <c r="M97" s="12" t="s">
        <v>24</v>
      </c>
      <c r="N97" s="12"/>
      <c r="O97" s="12"/>
      <c r="P97" s="12"/>
      <c r="Q97" s="12"/>
      <c r="R97" s="12"/>
      <c r="S97" s="12"/>
      <c r="T97" s="4" t="s">
        <v>52</v>
      </c>
      <c r="U97" s="5" t="n">
        <v>1</v>
      </c>
      <c r="V97" s="6" t="n">
        <f aca="false">IF(ISNUMBER(D97),1,0)</f>
        <v>1</v>
      </c>
      <c r="W97" s="6" t="n">
        <f aca="false">IF(ISNUMBER(E97),1,0)</f>
        <v>1</v>
      </c>
      <c r="X97" s="6" t="n">
        <f aca="false">IF(ISNUMBER(F97),1,0)</f>
        <v>1</v>
      </c>
      <c r="Y97" s="6" t="n">
        <f aca="false">IF(ISNUMBER(G97),1,0)</f>
        <v>1</v>
      </c>
      <c r="Z97" s="6" t="n">
        <f aca="false">IF(ISNUMBER(H97),1,0)</f>
        <v>1</v>
      </c>
      <c r="AA97" s="6" t="n">
        <f aca="false">IF(ISNUMBER(I97),1,0)</f>
        <v>1</v>
      </c>
      <c r="AB97" s="6" t="n">
        <f aca="false">IF(ISNUMBER(J97),1,0)</f>
        <v>0</v>
      </c>
      <c r="AC97" s="6" t="n">
        <f aca="false">IF(ISNUMBER(K97),1,0)</f>
        <v>0</v>
      </c>
      <c r="AD97" s="6" t="n">
        <f aca="false">IF(ISNUMBER(L97),1,0)</f>
        <v>0</v>
      </c>
      <c r="AE97" s="6" t="n">
        <f aca="false">IF(ISNUMBER(M97),1,0)</f>
        <v>0</v>
      </c>
      <c r="AF97" s="6" t="n">
        <f aca="false">IF(ISNUMBER(N97),1,0)</f>
        <v>0</v>
      </c>
      <c r="AG97" s="6" t="n">
        <f aca="false">IF(ISNUMBER(O97),1,0)</f>
        <v>0</v>
      </c>
      <c r="AH97" s="6" t="n">
        <f aca="false">IF(ISNUMBER(P97),1,0)</f>
        <v>0</v>
      </c>
      <c r="AI97" s="6" t="n">
        <f aca="false">IF(ISNUMBER(Q97),1,0)</f>
        <v>0</v>
      </c>
      <c r="AJ97" s="6" t="n">
        <f aca="false">IF(ISNUMBER(R97),1,0)</f>
        <v>0</v>
      </c>
      <c r="AK97" s="6" t="n">
        <f aca="false">IF(ISNUMBER(S97),1,0)</f>
        <v>0</v>
      </c>
      <c r="AL97" s="7" t="n">
        <f aca="false">IF(ISNUMBER(D97),D97,0)</f>
        <v>0</v>
      </c>
      <c r="AM97" s="7" t="n">
        <f aca="false">IF(ISNUMBER(E97),E97,0)</f>
        <v>1</v>
      </c>
      <c r="AN97" s="7" t="n">
        <f aca="false">IF(ISNUMBER(F97),F97,0)</f>
        <v>1</v>
      </c>
      <c r="AO97" s="7" t="n">
        <f aca="false">IF(ISNUMBER(G97),G97,0)</f>
        <v>1</v>
      </c>
      <c r="AP97" s="7" t="n">
        <f aca="false">IF(ISNUMBER(H97),H97,0)</f>
        <v>0</v>
      </c>
      <c r="AQ97" s="7" t="n">
        <f aca="false">IF(ISNUMBER(I97),I97,0)</f>
        <v>0</v>
      </c>
      <c r="AR97" s="7" t="n">
        <f aca="false">IF(ISNUMBER(J97),J97,0)</f>
        <v>0</v>
      </c>
      <c r="AS97" s="7" t="n">
        <f aca="false">IF(ISNUMBER(K97),K97,0)</f>
        <v>0</v>
      </c>
      <c r="AT97" s="7" t="n">
        <f aca="false">IF(ISNUMBER(L97),L97,0)</f>
        <v>0</v>
      </c>
      <c r="AU97" s="7" t="n">
        <f aca="false">IF(ISNUMBER(M97),M97,0)</f>
        <v>0</v>
      </c>
      <c r="AV97" s="7" t="n">
        <f aca="false">IF(ISNUMBER(N97),N97,0)</f>
        <v>0</v>
      </c>
      <c r="AW97" s="7" t="n">
        <f aca="false">IF(ISNUMBER(O97),O97,0)</f>
        <v>0</v>
      </c>
      <c r="AX97" s="7" t="n">
        <f aca="false">IF(ISNUMBER(P97),P97,0)</f>
        <v>0</v>
      </c>
      <c r="AY97" s="7" t="n">
        <f aca="false">IF(ISNUMBER(Q97),Q97,0)</f>
        <v>0</v>
      </c>
      <c r="AZ97" s="7" t="n">
        <f aca="false">IF(ISNUMBER(R97),R97,0)</f>
        <v>0</v>
      </c>
      <c r="BA97" s="7" t="n">
        <f aca="false">IF(ISNUMBER(S97),S97,0)</f>
        <v>0</v>
      </c>
      <c r="BB97" s="6" t="n">
        <f aca="false">V97*BB$1</f>
        <v>32768</v>
      </c>
      <c r="BC97" s="6" t="n">
        <f aca="false">W97*BC$1</f>
        <v>16384</v>
      </c>
      <c r="BD97" s="6" t="n">
        <f aca="false">X97*BD$1</f>
        <v>8192</v>
      </c>
      <c r="BE97" s="6" t="n">
        <f aca="false">Y97*BE$1</f>
        <v>4096</v>
      </c>
      <c r="BF97" s="6" t="n">
        <f aca="false">Z97*BF$1</f>
        <v>2048</v>
      </c>
      <c r="BG97" s="6" t="n">
        <f aca="false">AA97*BG$1</f>
        <v>1024</v>
      </c>
      <c r="BH97" s="6" t="n">
        <f aca="false">AB97*BH$1</f>
        <v>0</v>
      </c>
      <c r="BI97" s="6" t="n">
        <f aca="false">AC97*BI$1</f>
        <v>0</v>
      </c>
      <c r="BJ97" s="6" t="n">
        <f aca="false">AD97*BJ$1</f>
        <v>0</v>
      </c>
      <c r="BK97" s="6" t="n">
        <f aca="false">AE97*BK$1</f>
        <v>0</v>
      </c>
      <c r="BL97" s="6" t="n">
        <f aca="false">AF97*BL$1</f>
        <v>0</v>
      </c>
      <c r="BM97" s="6" t="n">
        <f aca="false">AG97*BM$1</f>
        <v>0</v>
      </c>
      <c r="BN97" s="6" t="n">
        <f aca="false">AH97*BN$1</f>
        <v>0</v>
      </c>
      <c r="BO97" s="6" t="n">
        <f aca="false">AI97*BO$1</f>
        <v>0</v>
      </c>
      <c r="BP97" s="6" t="n">
        <f aca="false">AJ97*BP$1</f>
        <v>0</v>
      </c>
      <c r="BQ97" s="6" t="n">
        <f aca="false">AK97*BQ$1</f>
        <v>0</v>
      </c>
      <c r="BR97" s="6" t="str">
        <f aca="false">CONCATENATE("0x",DEC2HEX(SUM(BB97:BQ97),4))</f>
        <v>0xFC00</v>
      </c>
      <c r="BS97" s="7" t="n">
        <f aca="false">AL97*BS$1</f>
        <v>0</v>
      </c>
      <c r="BT97" s="7" t="n">
        <f aca="false">AM97*BT$1</f>
        <v>16384</v>
      </c>
      <c r="BU97" s="7" t="n">
        <f aca="false">AN97*BU$1</f>
        <v>8192</v>
      </c>
      <c r="BV97" s="7" t="n">
        <f aca="false">AO97*BV$1</f>
        <v>4096</v>
      </c>
      <c r="BW97" s="7" t="n">
        <f aca="false">AP97*BW$1</f>
        <v>0</v>
      </c>
      <c r="BX97" s="7" t="n">
        <f aca="false">AQ97*BX$1</f>
        <v>0</v>
      </c>
      <c r="BY97" s="7" t="n">
        <f aca="false">AR97*BY$1</f>
        <v>0</v>
      </c>
      <c r="BZ97" s="7" t="n">
        <f aca="false">AS97*BZ$1</f>
        <v>0</v>
      </c>
      <c r="CA97" s="7" t="n">
        <f aca="false">AT97*CA$1</f>
        <v>0</v>
      </c>
      <c r="CB97" s="7" t="n">
        <f aca="false">AU97*CB$1</f>
        <v>0</v>
      </c>
      <c r="CC97" s="7" t="n">
        <f aca="false">AV97*CC$1</f>
        <v>0</v>
      </c>
      <c r="CD97" s="7" t="n">
        <f aca="false">AW97*CD$1</f>
        <v>0</v>
      </c>
      <c r="CE97" s="7" t="n">
        <f aca="false">AX97*CE$1</f>
        <v>0</v>
      </c>
      <c r="CF97" s="7" t="n">
        <f aca="false">AY97*CF$1</f>
        <v>0</v>
      </c>
      <c r="CG97" s="7" t="n">
        <f aca="false">AZ97*CG$1</f>
        <v>0</v>
      </c>
      <c r="CH97" s="7" t="n">
        <f aca="false">BA97*CH$1</f>
        <v>0</v>
      </c>
      <c r="CI97" s="7" t="str">
        <f aca="false">CONCATENATE("0x",DEC2HEX(SUM(BS97:CH97),4))</f>
        <v>0x7000</v>
      </c>
      <c r="CJ97" s="1" t="str">
        <f aca="false">SUBSTITUTE(B97,"(.d)","")</f>
        <v>cmp.a</v>
      </c>
      <c r="CK97" s="1" t="str">
        <f aca="false">SUBSTITUTE(CJ97,".","_")</f>
        <v>cmp_a</v>
      </c>
      <c r="CL97" s="1" t="str">
        <f aca="false">SUBSTITUTE(CK97,"/","_")</f>
        <v>cmp_a</v>
      </c>
      <c r="CM97" s="2" t="str">
        <f aca="false">SUBSTITUTE(C97,"-[","mI")</f>
        <v>%rd,imm7</v>
      </c>
      <c r="CN97" s="2" t="str">
        <f aca="false">SUBSTITUTE(CM97,"]-","Im")</f>
        <v>%rd,imm7</v>
      </c>
      <c r="CO97" s="2" t="str">
        <f aca="false">SUBSTITUTE(CN97,"]+","Ip")</f>
        <v>%rd,imm7</v>
      </c>
      <c r="CP97" s="2" t="str">
        <f aca="false">SUBSTITUTE(CO97,"[","I")</f>
        <v>%rd,imm7</v>
      </c>
      <c r="CQ97" s="2" t="str">
        <f aca="false">SUBSTITUTE(CP97,"]","I")</f>
        <v>%rd,imm7</v>
      </c>
      <c r="CR97" s="2" t="str">
        <f aca="false">SUBSTITUTE(CQ97,",","_")</f>
        <v>%rd_imm7</v>
      </c>
      <c r="CS97" s="2" t="str">
        <f aca="false">SUBSTITUTE(CR97,"+","_")</f>
        <v>%rd_imm7</v>
      </c>
      <c r="CT97" s="2" t="str">
        <f aca="false">SUBSTITUTE(CS97,"%","")</f>
        <v>rd_imm7</v>
      </c>
      <c r="CU97" s="8" t="str">
        <f aca="false">CONCATENATE("s1c17_",IF(CT97="",CL97,CONCATENATE(CL97,"_",CT97)))</f>
        <v>s1c17_cmp_a_rd_imm7</v>
      </c>
      <c r="CV97" s="9" t="s">
        <v>26</v>
      </c>
      <c r="CW97" s="9" t="s">
        <v>27</v>
      </c>
      <c r="CX97" s="4" t="s">
        <v>52</v>
      </c>
      <c r="CY97" s="4" t="s">
        <v>31</v>
      </c>
      <c r="CZ97" s="0" t="str">
        <f aca="false">CONCATENATE("S1C17_OP(",BR97,",",CI97,",s1c17_",CV97,",",CU97,",""",B97," ",C97,"""",")")</f>
        <v>S1C17_OP(0xFC00,0x7000,s1c17_x6_rd_imm7,s1c17_cmp_a_rd_imm7,"cmp.a %rd,imm7")</v>
      </c>
      <c r="DA97" s="0" t="str">
        <f aca="false">CONCATENATE("/* ",B97," ",C97," */",CHAR(10),"static void ",CU97,"(",CW97,") {",CHAR(10),"//",CY97,CHAR(10),"}")</f>
        <v>/* cmp.a %rd,imm7 */
static void s1c17_cmp_a_rd_imm7(int* rd, int imm7) {
//s1c17_imm7_imm20_imm24
}</v>
      </c>
    </row>
    <row r="98" customFormat="false" ht="11.25" hidden="false" customHeight="false" outlineLevel="0" collapsed="false">
      <c r="A98" s="0" t="n">
        <v>96</v>
      </c>
      <c r="B98" s="1" t="s">
        <v>106</v>
      </c>
      <c r="C98" s="2" t="s">
        <v>6</v>
      </c>
      <c r="D98" s="3" t="n">
        <v>0</v>
      </c>
      <c r="E98" s="3" t="n">
        <v>0</v>
      </c>
      <c r="F98" s="3" t="n">
        <v>1</v>
      </c>
      <c r="G98" s="3" t="n">
        <v>1</v>
      </c>
      <c r="H98" s="3" t="n">
        <v>1</v>
      </c>
      <c r="I98" s="3" t="n">
        <v>1</v>
      </c>
      <c r="J98" s="12" t="s">
        <v>7</v>
      </c>
      <c r="K98" s="12"/>
      <c r="L98" s="12"/>
      <c r="M98" s="3" t="n">
        <v>1</v>
      </c>
      <c r="N98" s="3" t="n">
        <v>0</v>
      </c>
      <c r="O98" s="3" t="n">
        <v>0</v>
      </c>
      <c r="P98" s="3" t="n">
        <v>1</v>
      </c>
      <c r="Q98" s="12" t="s">
        <v>8</v>
      </c>
      <c r="R98" s="12"/>
      <c r="S98" s="12"/>
      <c r="T98" s="4" t="s">
        <v>76</v>
      </c>
      <c r="U98" s="5" t="n">
        <v>1</v>
      </c>
      <c r="V98" s="6" t="n">
        <f aca="false">IF(ISNUMBER(D98),1,0)</f>
        <v>1</v>
      </c>
      <c r="W98" s="6" t="n">
        <f aca="false">IF(ISNUMBER(E98),1,0)</f>
        <v>1</v>
      </c>
      <c r="X98" s="6" t="n">
        <f aca="false">IF(ISNUMBER(F98),1,0)</f>
        <v>1</v>
      </c>
      <c r="Y98" s="6" t="n">
        <f aca="false">IF(ISNUMBER(G98),1,0)</f>
        <v>1</v>
      </c>
      <c r="Z98" s="6" t="n">
        <f aca="false">IF(ISNUMBER(H98),1,0)</f>
        <v>1</v>
      </c>
      <c r="AA98" s="6" t="n">
        <f aca="false">IF(ISNUMBER(I98),1,0)</f>
        <v>1</v>
      </c>
      <c r="AB98" s="6" t="n">
        <f aca="false">IF(ISNUMBER(J98),1,0)</f>
        <v>0</v>
      </c>
      <c r="AC98" s="6" t="n">
        <f aca="false">IF(ISNUMBER(K98),1,0)</f>
        <v>0</v>
      </c>
      <c r="AD98" s="6" t="n">
        <f aca="false">IF(ISNUMBER(L98),1,0)</f>
        <v>0</v>
      </c>
      <c r="AE98" s="6" t="n">
        <f aca="false">IF(ISNUMBER(M98),1,0)</f>
        <v>1</v>
      </c>
      <c r="AF98" s="6" t="n">
        <f aca="false">IF(ISNUMBER(N98),1,0)</f>
        <v>1</v>
      </c>
      <c r="AG98" s="6" t="n">
        <f aca="false">IF(ISNUMBER(O98),1,0)</f>
        <v>1</v>
      </c>
      <c r="AH98" s="6" t="n">
        <f aca="false">IF(ISNUMBER(P98),1,0)</f>
        <v>1</v>
      </c>
      <c r="AI98" s="6" t="n">
        <f aca="false">IF(ISNUMBER(Q98),1,0)</f>
        <v>0</v>
      </c>
      <c r="AJ98" s="6" t="n">
        <f aca="false">IF(ISNUMBER(R98),1,0)</f>
        <v>0</v>
      </c>
      <c r="AK98" s="6" t="n">
        <f aca="false">IF(ISNUMBER(S98),1,0)</f>
        <v>0</v>
      </c>
      <c r="AL98" s="7" t="n">
        <f aca="false">IF(ISNUMBER(D98),D98,0)</f>
        <v>0</v>
      </c>
      <c r="AM98" s="7" t="n">
        <f aca="false">IF(ISNUMBER(E98),E98,0)</f>
        <v>0</v>
      </c>
      <c r="AN98" s="7" t="n">
        <f aca="false">IF(ISNUMBER(F98),F98,0)</f>
        <v>1</v>
      </c>
      <c r="AO98" s="7" t="n">
        <f aca="false">IF(ISNUMBER(G98),G98,0)</f>
        <v>1</v>
      </c>
      <c r="AP98" s="7" t="n">
        <f aca="false">IF(ISNUMBER(H98),H98,0)</f>
        <v>1</v>
      </c>
      <c r="AQ98" s="7" t="n">
        <f aca="false">IF(ISNUMBER(I98),I98,0)</f>
        <v>1</v>
      </c>
      <c r="AR98" s="7" t="n">
        <f aca="false">IF(ISNUMBER(J98),J98,0)</f>
        <v>0</v>
      </c>
      <c r="AS98" s="7" t="n">
        <f aca="false">IF(ISNUMBER(K98),K98,0)</f>
        <v>0</v>
      </c>
      <c r="AT98" s="7" t="n">
        <f aca="false">IF(ISNUMBER(L98),L98,0)</f>
        <v>0</v>
      </c>
      <c r="AU98" s="7" t="n">
        <f aca="false">IF(ISNUMBER(M98),M98,0)</f>
        <v>1</v>
      </c>
      <c r="AV98" s="7" t="n">
        <f aca="false">IF(ISNUMBER(N98),N98,0)</f>
        <v>0</v>
      </c>
      <c r="AW98" s="7" t="n">
        <f aca="false">IF(ISNUMBER(O98),O98,0)</f>
        <v>0</v>
      </c>
      <c r="AX98" s="7" t="n">
        <f aca="false">IF(ISNUMBER(P98),P98,0)</f>
        <v>1</v>
      </c>
      <c r="AY98" s="7" t="n">
        <f aca="false">IF(ISNUMBER(Q98),Q98,0)</f>
        <v>0</v>
      </c>
      <c r="AZ98" s="7" t="n">
        <f aca="false">IF(ISNUMBER(R98),R98,0)</f>
        <v>0</v>
      </c>
      <c r="BA98" s="7" t="n">
        <f aca="false">IF(ISNUMBER(S98),S98,0)</f>
        <v>0</v>
      </c>
      <c r="BB98" s="6" t="n">
        <f aca="false">V98*BB$1</f>
        <v>32768</v>
      </c>
      <c r="BC98" s="6" t="n">
        <f aca="false">W98*BC$1</f>
        <v>16384</v>
      </c>
      <c r="BD98" s="6" t="n">
        <f aca="false">X98*BD$1</f>
        <v>8192</v>
      </c>
      <c r="BE98" s="6" t="n">
        <f aca="false">Y98*BE$1</f>
        <v>4096</v>
      </c>
      <c r="BF98" s="6" t="n">
        <f aca="false">Z98*BF$1</f>
        <v>2048</v>
      </c>
      <c r="BG98" s="6" t="n">
        <f aca="false">AA98*BG$1</f>
        <v>1024</v>
      </c>
      <c r="BH98" s="6" t="n">
        <f aca="false">AB98*BH$1</f>
        <v>0</v>
      </c>
      <c r="BI98" s="6" t="n">
        <f aca="false">AC98*BI$1</f>
        <v>0</v>
      </c>
      <c r="BJ98" s="6" t="n">
        <f aca="false">AD98*BJ$1</f>
        <v>0</v>
      </c>
      <c r="BK98" s="6" t="n">
        <f aca="false">AE98*BK$1</f>
        <v>64</v>
      </c>
      <c r="BL98" s="6" t="n">
        <f aca="false">AF98*BL$1</f>
        <v>32</v>
      </c>
      <c r="BM98" s="6" t="n">
        <f aca="false">AG98*BM$1</f>
        <v>16</v>
      </c>
      <c r="BN98" s="6" t="n">
        <f aca="false">AH98*BN$1</f>
        <v>8</v>
      </c>
      <c r="BO98" s="6" t="n">
        <f aca="false">AI98*BO$1</f>
        <v>0</v>
      </c>
      <c r="BP98" s="6" t="n">
        <f aca="false">AJ98*BP$1</f>
        <v>0</v>
      </c>
      <c r="BQ98" s="6" t="n">
        <f aca="false">AK98*BQ$1</f>
        <v>0</v>
      </c>
      <c r="BR98" s="6" t="str">
        <f aca="false">CONCATENATE("0x",DEC2HEX(SUM(BB98:BQ98),4))</f>
        <v>0xFC78</v>
      </c>
      <c r="BS98" s="7" t="n">
        <f aca="false">AL98*BS$1</f>
        <v>0</v>
      </c>
      <c r="BT98" s="7" t="n">
        <f aca="false">AM98*BT$1</f>
        <v>0</v>
      </c>
      <c r="BU98" s="7" t="n">
        <f aca="false">AN98*BU$1</f>
        <v>8192</v>
      </c>
      <c r="BV98" s="7" t="n">
        <f aca="false">AO98*BV$1</f>
        <v>4096</v>
      </c>
      <c r="BW98" s="7" t="n">
        <f aca="false">AP98*BW$1</f>
        <v>2048</v>
      </c>
      <c r="BX98" s="7" t="n">
        <f aca="false">AQ98*BX$1</f>
        <v>1024</v>
      </c>
      <c r="BY98" s="7" t="n">
        <f aca="false">AR98*BY$1</f>
        <v>0</v>
      </c>
      <c r="BZ98" s="7" t="n">
        <f aca="false">AS98*BZ$1</f>
        <v>0</v>
      </c>
      <c r="CA98" s="7" t="n">
        <f aca="false">AT98*CA$1</f>
        <v>0</v>
      </c>
      <c r="CB98" s="7" t="n">
        <f aca="false">AU98*CB$1</f>
        <v>64</v>
      </c>
      <c r="CC98" s="7" t="n">
        <f aca="false">AV98*CC$1</f>
        <v>0</v>
      </c>
      <c r="CD98" s="7" t="n">
        <f aca="false">AW98*CD$1</f>
        <v>0</v>
      </c>
      <c r="CE98" s="7" t="n">
        <f aca="false">AX98*CE$1</f>
        <v>8</v>
      </c>
      <c r="CF98" s="7" t="n">
        <f aca="false">AY98*CF$1</f>
        <v>0</v>
      </c>
      <c r="CG98" s="7" t="n">
        <f aca="false">AZ98*CG$1</f>
        <v>0</v>
      </c>
      <c r="CH98" s="7" t="n">
        <f aca="false">BA98*CH$1</f>
        <v>0</v>
      </c>
      <c r="CI98" s="7" t="str">
        <f aca="false">CONCATENATE("0x",DEC2HEX(SUM(BS98:CH98),4))</f>
        <v>0x3C48</v>
      </c>
      <c r="CJ98" s="1" t="str">
        <f aca="false">SUBSTITUTE(B98,"(.d)","")</f>
        <v>cmc</v>
      </c>
      <c r="CK98" s="1" t="str">
        <f aca="false">SUBSTITUTE(CJ98,".","_")</f>
        <v>cmc</v>
      </c>
      <c r="CL98" s="1" t="str">
        <f aca="false">SUBSTITUTE(CK98,"/","_")</f>
        <v>cmc</v>
      </c>
      <c r="CM98" s="2" t="str">
        <f aca="false">SUBSTITUTE(C98,"-[","mI")</f>
        <v>%rd,%rs</v>
      </c>
      <c r="CN98" s="2" t="str">
        <f aca="false">SUBSTITUTE(CM98,"]-","Im")</f>
        <v>%rd,%rs</v>
      </c>
      <c r="CO98" s="2" t="str">
        <f aca="false">SUBSTITUTE(CN98,"]+","Ip")</f>
        <v>%rd,%rs</v>
      </c>
      <c r="CP98" s="2" t="str">
        <f aca="false">SUBSTITUTE(CO98,"[","I")</f>
        <v>%rd,%rs</v>
      </c>
      <c r="CQ98" s="2" t="str">
        <f aca="false">SUBSTITUTE(CP98,"]","I")</f>
        <v>%rd,%rs</v>
      </c>
      <c r="CR98" s="2" t="str">
        <f aca="false">SUBSTITUTE(CQ98,",","_")</f>
        <v>%rd_%rs</v>
      </c>
      <c r="CS98" s="2" t="str">
        <f aca="false">SUBSTITUTE(CR98,"+","_")</f>
        <v>%rd_%rs</v>
      </c>
      <c r="CT98" s="2" t="str">
        <f aca="false">SUBSTITUTE(CS98,"%","")</f>
        <v>rd_rs</v>
      </c>
      <c r="CU98" s="8" t="str">
        <f aca="false">CONCATENATE("s1c17_",IF(CT98="",CL98,CONCATENATE(CL98,"_",CT98)))</f>
        <v>s1c17_cmc_rd_rs</v>
      </c>
      <c r="CV98" s="9" t="s">
        <v>9</v>
      </c>
      <c r="CW98" s="9" t="s">
        <v>10</v>
      </c>
      <c r="CX98" s="4" t="s">
        <v>76</v>
      </c>
      <c r="CY98" s="4" t="s">
        <v>77</v>
      </c>
      <c r="CZ98" s="0" t="str">
        <f aca="false">CONCATENATE("S1C17_OP(",BR98,",",CI98,",s1c17_",CV98,",",CU98,",""",B98," ",C98,"""",")")</f>
        <v>S1C17_OP(0xFC78,0x3C48,s1c17_x6_rd_x4_rs,s1c17_cmc_rd_rs,"cmc %rd,%rs")</v>
      </c>
      <c r="DA98" s="0" t="str">
        <f aca="false">CONCATENATE("/* ",B98," ",C98," */",CHAR(10),"static void ",CU98,"(",CW98,") {",CHAR(10),"//",CY98,CHAR(10),"}")</f>
        <v>/* cmc %rd,%rs */
static void s1c17_cmc_rd_rs(int* rd, int* rs) {
//s1c17_0_imm13_imm16
}</v>
      </c>
    </row>
    <row r="99" customFormat="false" ht="11.25" hidden="false" customHeight="false" outlineLevel="0" collapsed="false">
      <c r="A99" s="0" t="n">
        <v>97</v>
      </c>
      <c r="B99" s="1" t="s">
        <v>107</v>
      </c>
      <c r="C99" s="2" t="s">
        <v>6</v>
      </c>
      <c r="D99" s="3" t="n">
        <v>0</v>
      </c>
      <c r="E99" s="3" t="n">
        <v>0</v>
      </c>
      <c r="F99" s="3" t="n">
        <v>1</v>
      </c>
      <c r="G99" s="3" t="n">
        <v>1</v>
      </c>
      <c r="H99" s="3" t="n">
        <v>1</v>
      </c>
      <c r="I99" s="3" t="n">
        <v>1</v>
      </c>
      <c r="J99" s="12" t="s">
        <v>7</v>
      </c>
      <c r="K99" s="12"/>
      <c r="L99" s="12"/>
      <c r="M99" s="3" t="n">
        <v>0</v>
      </c>
      <c r="N99" s="3" t="n">
        <v>0</v>
      </c>
      <c r="O99" s="3" t="n">
        <v>0</v>
      </c>
      <c r="P99" s="3" t="n">
        <v>1</v>
      </c>
      <c r="Q99" s="12" t="s">
        <v>8</v>
      </c>
      <c r="R99" s="12"/>
      <c r="S99" s="12"/>
      <c r="T99" s="4" t="s">
        <v>76</v>
      </c>
      <c r="U99" s="5" t="n">
        <v>1</v>
      </c>
      <c r="V99" s="6" t="n">
        <f aca="false">IF(ISNUMBER(D99),1,0)</f>
        <v>1</v>
      </c>
      <c r="W99" s="6" t="n">
        <f aca="false">IF(ISNUMBER(E99),1,0)</f>
        <v>1</v>
      </c>
      <c r="X99" s="6" t="n">
        <f aca="false">IF(ISNUMBER(F99),1,0)</f>
        <v>1</v>
      </c>
      <c r="Y99" s="6" t="n">
        <f aca="false">IF(ISNUMBER(G99),1,0)</f>
        <v>1</v>
      </c>
      <c r="Z99" s="6" t="n">
        <f aca="false">IF(ISNUMBER(H99),1,0)</f>
        <v>1</v>
      </c>
      <c r="AA99" s="6" t="n">
        <f aca="false">IF(ISNUMBER(I99),1,0)</f>
        <v>1</v>
      </c>
      <c r="AB99" s="6" t="n">
        <f aca="false">IF(ISNUMBER(J99),1,0)</f>
        <v>0</v>
      </c>
      <c r="AC99" s="6" t="n">
        <f aca="false">IF(ISNUMBER(K99),1,0)</f>
        <v>0</v>
      </c>
      <c r="AD99" s="6" t="n">
        <f aca="false">IF(ISNUMBER(L99),1,0)</f>
        <v>0</v>
      </c>
      <c r="AE99" s="6" t="n">
        <f aca="false">IF(ISNUMBER(M99),1,0)</f>
        <v>1</v>
      </c>
      <c r="AF99" s="6" t="n">
        <f aca="false">IF(ISNUMBER(N99),1,0)</f>
        <v>1</v>
      </c>
      <c r="AG99" s="6" t="n">
        <f aca="false">IF(ISNUMBER(O99),1,0)</f>
        <v>1</v>
      </c>
      <c r="AH99" s="6" t="n">
        <f aca="false">IF(ISNUMBER(P99),1,0)</f>
        <v>1</v>
      </c>
      <c r="AI99" s="6" t="n">
        <f aca="false">IF(ISNUMBER(Q99),1,0)</f>
        <v>0</v>
      </c>
      <c r="AJ99" s="6" t="n">
        <f aca="false">IF(ISNUMBER(R99),1,0)</f>
        <v>0</v>
      </c>
      <c r="AK99" s="6" t="n">
        <f aca="false">IF(ISNUMBER(S99),1,0)</f>
        <v>0</v>
      </c>
      <c r="AL99" s="7" t="n">
        <f aca="false">IF(ISNUMBER(D99),D99,0)</f>
        <v>0</v>
      </c>
      <c r="AM99" s="7" t="n">
        <f aca="false">IF(ISNUMBER(E99),E99,0)</f>
        <v>0</v>
      </c>
      <c r="AN99" s="7" t="n">
        <f aca="false">IF(ISNUMBER(F99),F99,0)</f>
        <v>1</v>
      </c>
      <c r="AO99" s="7" t="n">
        <f aca="false">IF(ISNUMBER(G99),G99,0)</f>
        <v>1</v>
      </c>
      <c r="AP99" s="7" t="n">
        <f aca="false">IF(ISNUMBER(H99),H99,0)</f>
        <v>1</v>
      </c>
      <c r="AQ99" s="7" t="n">
        <f aca="false">IF(ISNUMBER(I99),I99,0)</f>
        <v>1</v>
      </c>
      <c r="AR99" s="7" t="n">
        <f aca="false">IF(ISNUMBER(J99),J99,0)</f>
        <v>0</v>
      </c>
      <c r="AS99" s="7" t="n">
        <f aca="false">IF(ISNUMBER(K99),K99,0)</f>
        <v>0</v>
      </c>
      <c r="AT99" s="7" t="n">
        <f aca="false">IF(ISNUMBER(L99),L99,0)</f>
        <v>0</v>
      </c>
      <c r="AU99" s="7" t="n">
        <f aca="false">IF(ISNUMBER(M99),M99,0)</f>
        <v>0</v>
      </c>
      <c r="AV99" s="7" t="n">
        <f aca="false">IF(ISNUMBER(N99),N99,0)</f>
        <v>0</v>
      </c>
      <c r="AW99" s="7" t="n">
        <f aca="false">IF(ISNUMBER(O99),O99,0)</f>
        <v>0</v>
      </c>
      <c r="AX99" s="7" t="n">
        <f aca="false">IF(ISNUMBER(P99),P99,0)</f>
        <v>1</v>
      </c>
      <c r="AY99" s="7" t="n">
        <f aca="false">IF(ISNUMBER(Q99),Q99,0)</f>
        <v>0</v>
      </c>
      <c r="AZ99" s="7" t="n">
        <f aca="false">IF(ISNUMBER(R99),R99,0)</f>
        <v>0</v>
      </c>
      <c r="BA99" s="7" t="n">
        <f aca="false">IF(ISNUMBER(S99),S99,0)</f>
        <v>0</v>
      </c>
      <c r="BB99" s="6" t="n">
        <f aca="false">V99*BB$1</f>
        <v>32768</v>
      </c>
      <c r="BC99" s="6" t="n">
        <f aca="false">W99*BC$1</f>
        <v>16384</v>
      </c>
      <c r="BD99" s="6" t="n">
        <f aca="false">X99*BD$1</f>
        <v>8192</v>
      </c>
      <c r="BE99" s="6" t="n">
        <f aca="false">Y99*BE$1</f>
        <v>4096</v>
      </c>
      <c r="BF99" s="6" t="n">
        <f aca="false">Z99*BF$1</f>
        <v>2048</v>
      </c>
      <c r="BG99" s="6" t="n">
        <f aca="false">AA99*BG$1</f>
        <v>1024</v>
      </c>
      <c r="BH99" s="6" t="n">
        <f aca="false">AB99*BH$1</f>
        <v>0</v>
      </c>
      <c r="BI99" s="6" t="n">
        <f aca="false">AC99*BI$1</f>
        <v>0</v>
      </c>
      <c r="BJ99" s="6" t="n">
        <f aca="false">AD99*BJ$1</f>
        <v>0</v>
      </c>
      <c r="BK99" s="6" t="n">
        <f aca="false">AE99*BK$1</f>
        <v>64</v>
      </c>
      <c r="BL99" s="6" t="n">
        <f aca="false">AF99*BL$1</f>
        <v>32</v>
      </c>
      <c r="BM99" s="6" t="n">
        <f aca="false">AG99*BM$1</f>
        <v>16</v>
      </c>
      <c r="BN99" s="6" t="n">
        <f aca="false">AH99*BN$1</f>
        <v>8</v>
      </c>
      <c r="BO99" s="6" t="n">
        <f aca="false">AI99*BO$1</f>
        <v>0</v>
      </c>
      <c r="BP99" s="6" t="n">
        <f aca="false">AJ99*BP$1</f>
        <v>0</v>
      </c>
      <c r="BQ99" s="6" t="n">
        <f aca="false">AK99*BQ$1</f>
        <v>0</v>
      </c>
      <c r="BR99" s="6" t="str">
        <f aca="false">CONCATENATE("0x",DEC2HEX(SUM(BB99:BQ99),4))</f>
        <v>0xFC78</v>
      </c>
      <c r="BS99" s="7" t="n">
        <f aca="false">AL99*BS$1</f>
        <v>0</v>
      </c>
      <c r="BT99" s="7" t="n">
        <f aca="false">AM99*BT$1</f>
        <v>0</v>
      </c>
      <c r="BU99" s="7" t="n">
        <f aca="false">AN99*BU$1</f>
        <v>8192</v>
      </c>
      <c r="BV99" s="7" t="n">
        <f aca="false">AO99*BV$1</f>
        <v>4096</v>
      </c>
      <c r="BW99" s="7" t="n">
        <f aca="false">AP99*BW$1</f>
        <v>2048</v>
      </c>
      <c r="BX99" s="7" t="n">
        <f aca="false">AQ99*BX$1</f>
        <v>1024</v>
      </c>
      <c r="BY99" s="7" t="n">
        <f aca="false">AR99*BY$1</f>
        <v>0</v>
      </c>
      <c r="BZ99" s="7" t="n">
        <f aca="false">AS99*BZ$1</f>
        <v>0</v>
      </c>
      <c r="CA99" s="7" t="n">
        <f aca="false">AT99*CA$1</f>
        <v>0</v>
      </c>
      <c r="CB99" s="7" t="n">
        <f aca="false">AU99*CB$1</f>
        <v>0</v>
      </c>
      <c r="CC99" s="7" t="n">
        <f aca="false">AV99*CC$1</f>
        <v>0</v>
      </c>
      <c r="CD99" s="7" t="n">
        <f aca="false">AW99*CD$1</f>
        <v>0</v>
      </c>
      <c r="CE99" s="7" t="n">
        <f aca="false">AX99*CE$1</f>
        <v>8</v>
      </c>
      <c r="CF99" s="7" t="n">
        <f aca="false">AY99*CF$1</f>
        <v>0</v>
      </c>
      <c r="CG99" s="7" t="n">
        <f aca="false">AZ99*CG$1</f>
        <v>0</v>
      </c>
      <c r="CH99" s="7" t="n">
        <f aca="false">BA99*CH$1</f>
        <v>0</v>
      </c>
      <c r="CI99" s="7" t="str">
        <f aca="false">CONCATENATE("0x",DEC2HEX(SUM(BS99:CH99),4))</f>
        <v>0x3C08</v>
      </c>
      <c r="CJ99" s="1" t="str">
        <f aca="false">SUBSTITUTE(B99,"(.d)","")</f>
        <v>cmc/c</v>
      </c>
      <c r="CK99" s="1" t="str">
        <f aca="false">SUBSTITUTE(CJ99,".","_")</f>
        <v>cmc/c</v>
      </c>
      <c r="CL99" s="1" t="str">
        <f aca="false">SUBSTITUTE(CK99,"/","_")</f>
        <v>cmc_c</v>
      </c>
      <c r="CM99" s="2" t="str">
        <f aca="false">SUBSTITUTE(C99,"-[","mI")</f>
        <v>%rd,%rs</v>
      </c>
      <c r="CN99" s="2" t="str">
        <f aca="false">SUBSTITUTE(CM99,"]-","Im")</f>
        <v>%rd,%rs</v>
      </c>
      <c r="CO99" s="2" t="str">
        <f aca="false">SUBSTITUTE(CN99,"]+","Ip")</f>
        <v>%rd,%rs</v>
      </c>
      <c r="CP99" s="2" t="str">
        <f aca="false">SUBSTITUTE(CO99,"[","I")</f>
        <v>%rd,%rs</v>
      </c>
      <c r="CQ99" s="2" t="str">
        <f aca="false">SUBSTITUTE(CP99,"]","I")</f>
        <v>%rd,%rs</v>
      </c>
      <c r="CR99" s="2" t="str">
        <f aca="false">SUBSTITUTE(CQ99,",","_")</f>
        <v>%rd_%rs</v>
      </c>
      <c r="CS99" s="2" t="str">
        <f aca="false">SUBSTITUTE(CR99,"+","_")</f>
        <v>%rd_%rs</v>
      </c>
      <c r="CT99" s="2" t="str">
        <f aca="false">SUBSTITUTE(CS99,"%","")</f>
        <v>rd_rs</v>
      </c>
      <c r="CU99" s="8" t="str">
        <f aca="false">CONCATENATE("s1c17_",IF(CT99="",CL99,CONCATENATE(CL99,"_",CT99)))</f>
        <v>s1c17_cmc_c_rd_rs</v>
      </c>
      <c r="CV99" s="9" t="s">
        <v>9</v>
      </c>
      <c r="CW99" s="9" t="s">
        <v>10</v>
      </c>
      <c r="CX99" s="4" t="s">
        <v>76</v>
      </c>
      <c r="CY99" s="4" t="s">
        <v>77</v>
      </c>
      <c r="CZ99" s="0" t="str">
        <f aca="false">CONCATENATE("S1C17_OP(",BR99,",",CI99,",s1c17_",CV99,",",CU99,",""",B99," ",C99,"""",")")</f>
        <v>S1C17_OP(0xFC78,0x3C08,s1c17_x6_rd_x4_rs,s1c17_cmc_c_rd_rs,"cmc/c %rd,%rs")</v>
      </c>
      <c r="DA99" s="0" t="str">
        <f aca="false">CONCATENATE("/* ",B99," ",C99," */",CHAR(10),"static void ",CU99,"(",CW99,") {",CHAR(10),"//",CY99,CHAR(10),"}")</f>
        <v>/* cmc/c %rd,%rs */
static void s1c17_cmc_c_rd_rs(int* rd, int* rs) {
//s1c17_0_imm13_imm16
}</v>
      </c>
    </row>
    <row r="100" customFormat="false" ht="11.25" hidden="false" customHeight="false" outlineLevel="0" collapsed="false">
      <c r="A100" s="0" t="n">
        <v>98</v>
      </c>
      <c r="B100" s="1" t="s">
        <v>108</v>
      </c>
      <c r="C100" s="2" t="s">
        <v>6</v>
      </c>
      <c r="D100" s="3" t="n">
        <v>0</v>
      </c>
      <c r="E100" s="3" t="n">
        <v>0</v>
      </c>
      <c r="F100" s="3" t="n">
        <v>1</v>
      </c>
      <c r="G100" s="3" t="n">
        <v>1</v>
      </c>
      <c r="H100" s="3" t="n">
        <v>1</v>
      </c>
      <c r="I100" s="3" t="n">
        <v>1</v>
      </c>
      <c r="J100" s="12" t="s">
        <v>7</v>
      </c>
      <c r="K100" s="12"/>
      <c r="L100" s="12"/>
      <c r="M100" s="3" t="n">
        <v>0</v>
      </c>
      <c r="N100" s="3" t="n">
        <v>1</v>
      </c>
      <c r="O100" s="3" t="n">
        <v>0</v>
      </c>
      <c r="P100" s="3" t="n">
        <v>1</v>
      </c>
      <c r="Q100" s="12" t="s">
        <v>8</v>
      </c>
      <c r="R100" s="12"/>
      <c r="S100" s="12"/>
      <c r="T100" s="4" t="s">
        <v>76</v>
      </c>
      <c r="U100" s="5" t="n">
        <v>1</v>
      </c>
      <c r="V100" s="6" t="n">
        <f aca="false">IF(ISNUMBER(D100),1,0)</f>
        <v>1</v>
      </c>
      <c r="W100" s="6" t="n">
        <f aca="false">IF(ISNUMBER(E100),1,0)</f>
        <v>1</v>
      </c>
      <c r="X100" s="6" t="n">
        <f aca="false">IF(ISNUMBER(F100),1,0)</f>
        <v>1</v>
      </c>
      <c r="Y100" s="6" t="n">
        <f aca="false">IF(ISNUMBER(G100),1,0)</f>
        <v>1</v>
      </c>
      <c r="Z100" s="6" t="n">
        <f aca="false">IF(ISNUMBER(H100),1,0)</f>
        <v>1</v>
      </c>
      <c r="AA100" s="6" t="n">
        <f aca="false">IF(ISNUMBER(I100),1,0)</f>
        <v>1</v>
      </c>
      <c r="AB100" s="6" t="n">
        <f aca="false">IF(ISNUMBER(J100),1,0)</f>
        <v>0</v>
      </c>
      <c r="AC100" s="6" t="n">
        <f aca="false">IF(ISNUMBER(K100),1,0)</f>
        <v>0</v>
      </c>
      <c r="AD100" s="6" t="n">
        <f aca="false">IF(ISNUMBER(L100),1,0)</f>
        <v>0</v>
      </c>
      <c r="AE100" s="6" t="n">
        <f aca="false">IF(ISNUMBER(M100),1,0)</f>
        <v>1</v>
      </c>
      <c r="AF100" s="6" t="n">
        <f aca="false">IF(ISNUMBER(N100),1,0)</f>
        <v>1</v>
      </c>
      <c r="AG100" s="6" t="n">
        <f aca="false">IF(ISNUMBER(O100),1,0)</f>
        <v>1</v>
      </c>
      <c r="AH100" s="6" t="n">
        <f aca="false">IF(ISNUMBER(P100),1,0)</f>
        <v>1</v>
      </c>
      <c r="AI100" s="6" t="n">
        <f aca="false">IF(ISNUMBER(Q100),1,0)</f>
        <v>0</v>
      </c>
      <c r="AJ100" s="6" t="n">
        <f aca="false">IF(ISNUMBER(R100),1,0)</f>
        <v>0</v>
      </c>
      <c r="AK100" s="6" t="n">
        <f aca="false">IF(ISNUMBER(S100),1,0)</f>
        <v>0</v>
      </c>
      <c r="AL100" s="7" t="n">
        <f aca="false">IF(ISNUMBER(D100),D100,0)</f>
        <v>0</v>
      </c>
      <c r="AM100" s="7" t="n">
        <f aca="false">IF(ISNUMBER(E100),E100,0)</f>
        <v>0</v>
      </c>
      <c r="AN100" s="7" t="n">
        <f aca="false">IF(ISNUMBER(F100),F100,0)</f>
        <v>1</v>
      </c>
      <c r="AO100" s="7" t="n">
        <f aca="false">IF(ISNUMBER(G100),G100,0)</f>
        <v>1</v>
      </c>
      <c r="AP100" s="7" t="n">
        <f aca="false">IF(ISNUMBER(H100),H100,0)</f>
        <v>1</v>
      </c>
      <c r="AQ100" s="7" t="n">
        <f aca="false">IF(ISNUMBER(I100),I100,0)</f>
        <v>1</v>
      </c>
      <c r="AR100" s="7" t="n">
        <f aca="false">IF(ISNUMBER(J100),J100,0)</f>
        <v>0</v>
      </c>
      <c r="AS100" s="7" t="n">
        <f aca="false">IF(ISNUMBER(K100),K100,0)</f>
        <v>0</v>
      </c>
      <c r="AT100" s="7" t="n">
        <f aca="false">IF(ISNUMBER(L100),L100,0)</f>
        <v>0</v>
      </c>
      <c r="AU100" s="7" t="n">
        <f aca="false">IF(ISNUMBER(M100),M100,0)</f>
        <v>0</v>
      </c>
      <c r="AV100" s="7" t="n">
        <f aca="false">IF(ISNUMBER(N100),N100,0)</f>
        <v>1</v>
      </c>
      <c r="AW100" s="7" t="n">
        <f aca="false">IF(ISNUMBER(O100),O100,0)</f>
        <v>0</v>
      </c>
      <c r="AX100" s="7" t="n">
        <f aca="false">IF(ISNUMBER(P100),P100,0)</f>
        <v>1</v>
      </c>
      <c r="AY100" s="7" t="n">
        <f aca="false">IF(ISNUMBER(Q100),Q100,0)</f>
        <v>0</v>
      </c>
      <c r="AZ100" s="7" t="n">
        <f aca="false">IF(ISNUMBER(R100),R100,0)</f>
        <v>0</v>
      </c>
      <c r="BA100" s="7" t="n">
        <f aca="false">IF(ISNUMBER(S100),S100,0)</f>
        <v>0</v>
      </c>
      <c r="BB100" s="6" t="n">
        <f aca="false">V100*BB$1</f>
        <v>32768</v>
      </c>
      <c r="BC100" s="6" t="n">
        <f aca="false">W100*BC$1</f>
        <v>16384</v>
      </c>
      <c r="BD100" s="6" t="n">
        <f aca="false">X100*BD$1</f>
        <v>8192</v>
      </c>
      <c r="BE100" s="6" t="n">
        <f aca="false">Y100*BE$1</f>
        <v>4096</v>
      </c>
      <c r="BF100" s="6" t="n">
        <f aca="false">Z100*BF$1</f>
        <v>2048</v>
      </c>
      <c r="BG100" s="6" t="n">
        <f aca="false">AA100*BG$1</f>
        <v>1024</v>
      </c>
      <c r="BH100" s="6" t="n">
        <f aca="false">AB100*BH$1</f>
        <v>0</v>
      </c>
      <c r="BI100" s="6" t="n">
        <f aca="false">AC100*BI$1</f>
        <v>0</v>
      </c>
      <c r="BJ100" s="6" t="n">
        <f aca="false">AD100*BJ$1</f>
        <v>0</v>
      </c>
      <c r="BK100" s="6" t="n">
        <f aca="false">AE100*BK$1</f>
        <v>64</v>
      </c>
      <c r="BL100" s="6" t="n">
        <f aca="false">AF100*BL$1</f>
        <v>32</v>
      </c>
      <c r="BM100" s="6" t="n">
        <f aca="false">AG100*BM$1</f>
        <v>16</v>
      </c>
      <c r="BN100" s="6" t="n">
        <f aca="false">AH100*BN$1</f>
        <v>8</v>
      </c>
      <c r="BO100" s="6" t="n">
        <f aca="false">AI100*BO$1</f>
        <v>0</v>
      </c>
      <c r="BP100" s="6" t="n">
        <f aca="false">AJ100*BP$1</f>
        <v>0</v>
      </c>
      <c r="BQ100" s="6" t="n">
        <f aca="false">AK100*BQ$1</f>
        <v>0</v>
      </c>
      <c r="BR100" s="6" t="str">
        <f aca="false">CONCATENATE("0x",DEC2HEX(SUM(BB100:BQ100),4))</f>
        <v>0xFC78</v>
      </c>
      <c r="BS100" s="7" t="n">
        <f aca="false">AL100*BS$1</f>
        <v>0</v>
      </c>
      <c r="BT100" s="7" t="n">
        <f aca="false">AM100*BT$1</f>
        <v>0</v>
      </c>
      <c r="BU100" s="7" t="n">
        <f aca="false">AN100*BU$1</f>
        <v>8192</v>
      </c>
      <c r="BV100" s="7" t="n">
        <f aca="false">AO100*BV$1</f>
        <v>4096</v>
      </c>
      <c r="BW100" s="7" t="n">
        <f aca="false">AP100*BW$1</f>
        <v>2048</v>
      </c>
      <c r="BX100" s="7" t="n">
        <f aca="false">AQ100*BX$1</f>
        <v>1024</v>
      </c>
      <c r="BY100" s="7" t="n">
        <f aca="false">AR100*BY$1</f>
        <v>0</v>
      </c>
      <c r="BZ100" s="7" t="n">
        <f aca="false">AS100*BZ$1</f>
        <v>0</v>
      </c>
      <c r="CA100" s="7" t="n">
        <f aca="false">AT100*CA$1</f>
        <v>0</v>
      </c>
      <c r="CB100" s="7" t="n">
        <f aca="false">AU100*CB$1</f>
        <v>0</v>
      </c>
      <c r="CC100" s="7" t="n">
        <f aca="false">AV100*CC$1</f>
        <v>32</v>
      </c>
      <c r="CD100" s="7" t="n">
        <f aca="false">AW100*CD$1</f>
        <v>0</v>
      </c>
      <c r="CE100" s="7" t="n">
        <f aca="false">AX100*CE$1</f>
        <v>8</v>
      </c>
      <c r="CF100" s="7" t="n">
        <f aca="false">AY100*CF$1</f>
        <v>0</v>
      </c>
      <c r="CG100" s="7" t="n">
        <f aca="false">AZ100*CG$1</f>
        <v>0</v>
      </c>
      <c r="CH100" s="7" t="n">
        <f aca="false">BA100*CH$1</f>
        <v>0</v>
      </c>
      <c r="CI100" s="7" t="str">
        <f aca="false">CONCATENATE("0x",DEC2HEX(SUM(BS100:CH100),4))</f>
        <v>0x3C28</v>
      </c>
      <c r="CJ100" s="1" t="str">
        <f aca="false">SUBSTITUTE(B100,"(.d)","")</f>
        <v>cmc/nc</v>
      </c>
      <c r="CK100" s="1" t="str">
        <f aca="false">SUBSTITUTE(CJ100,".","_")</f>
        <v>cmc/nc</v>
      </c>
      <c r="CL100" s="1" t="str">
        <f aca="false">SUBSTITUTE(CK100,"/","_")</f>
        <v>cmc_nc</v>
      </c>
      <c r="CM100" s="2" t="str">
        <f aca="false">SUBSTITUTE(C100,"-[","mI")</f>
        <v>%rd,%rs</v>
      </c>
      <c r="CN100" s="2" t="str">
        <f aca="false">SUBSTITUTE(CM100,"]-","Im")</f>
        <v>%rd,%rs</v>
      </c>
      <c r="CO100" s="2" t="str">
        <f aca="false">SUBSTITUTE(CN100,"]+","Ip")</f>
        <v>%rd,%rs</v>
      </c>
      <c r="CP100" s="2" t="str">
        <f aca="false">SUBSTITUTE(CO100,"[","I")</f>
        <v>%rd,%rs</v>
      </c>
      <c r="CQ100" s="2" t="str">
        <f aca="false">SUBSTITUTE(CP100,"]","I")</f>
        <v>%rd,%rs</v>
      </c>
      <c r="CR100" s="2" t="str">
        <f aca="false">SUBSTITUTE(CQ100,",","_")</f>
        <v>%rd_%rs</v>
      </c>
      <c r="CS100" s="2" t="str">
        <f aca="false">SUBSTITUTE(CR100,"+","_")</f>
        <v>%rd_%rs</v>
      </c>
      <c r="CT100" s="2" t="str">
        <f aca="false">SUBSTITUTE(CS100,"%","")</f>
        <v>rd_rs</v>
      </c>
      <c r="CU100" s="8" t="str">
        <f aca="false">CONCATENATE("s1c17_",IF(CT100="",CL100,CONCATENATE(CL100,"_",CT100)))</f>
        <v>s1c17_cmc_nc_rd_rs</v>
      </c>
      <c r="CV100" s="9" t="s">
        <v>9</v>
      </c>
      <c r="CW100" s="9" t="s">
        <v>10</v>
      </c>
      <c r="CX100" s="4" t="s">
        <v>76</v>
      </c>
      <c r="CY100" s="4" t="s">
        <v>77</v>
      </c>
      <c r="CZ100" s="0" t="str">
        <f aca="false">CONCATENATE("S1C17_OP(",BR100,",",CI100,",s1c17_",CV100,",",CU100,",""",B100," ",C100,"""",")")</f>
        <v>S1C17_OP(0xFC78,0x3C28,s1c17_x6_rd_x4_rs,s1c17_cmc_nc_rd_rs,"cmc/nc %rd,%rs")</v>
      </c>
      <c r="DA100" s="0" t="str">
        <f aca="false">CONCATENATE("/* ",B100," ",C100," */",CHAR(10),"static void ",CU100,"(",CW100,") {",CHAR(10),"//",CY100,CHAR(10),"}")</f>
        <v>/* cmc/nc %rd,%rs */
static void s1c17_cmc_nc_rd_rs(int* rd, int* rs) {
//s1c17_0_imm13_imm16
}</v>
      </c>
    </row>
    <row r="101" customFormat="false" ht="11.25" hidden="false" customHeight="false" outlineLevel="0" collapsed="false">
      <c r="A101" s="0" t="n">
        <v>99</v>
      </c>
      <c r="B101" s="1" t="s">
        <v>106</v>
      </c>
      <c r="C101" s="2" t="s">
        <v>44</v>
      </c>
      <c r="D101" s="3" t="n">
        <v>1</v>
      </c>
      <c r="E101" s="3" t="n">
        <v>0</v>
      </c>
      <c r="F101" s="3" t="n">
        <v>0</v>
      </c>
      <c r="G101" s="3" t="n">
        <v>1</v>
      </c>
      <c r="H101" s="3" t="n">
        <v>0</v>
      </c>
      <c r="I101" s="3" t="n">
        <v>1</v>
      </c>
      <c r="J101" s="12" t="s">
        <v>7</v>
      </c>
      <c r="K101" s="12"/>
      <c r="L101" s="12"/>
      <c r="M101" s="12" t="s">
        <v>45</v>
      </c>
      <c r="N101" s="12"/>
      <c r="O101" s="12"/>
      <c r="P101" s="12"/>
      <c r="Q101" s="12"/>
      <c r="R101" s="12"/>
      <c r="S101" s="12"/>
      <c r="T101" s="4" t="s">
        <v>46</v>
      </c>
      <c r="U101" s="5" t="n">
        <v>1</v>
      </c>
      <c r="V101" s="6" t="n">
        <f aca="false">IF(ISNUMBER(D101),1,0)</f>
        <v>1</v>
      </c>
      <c r="W101" s="6" t="n">
        <f aca="false">IF(ISNUMBER(E101),1,0)</f>
        <v>1</v>
      </c>
      <c r="X101" s="6" t="n">
        <f aca="false">IF(ISNUMBER(F101),1,0)</f>
        <v>1</v>
      </c>
      <c r="Y101" s="6" t="n">
        <f aca="false">IF(ISNUMBER(G101),1,0)</f>
        <v>1</v>
      </c>
      <c r="Z101" s="6" t="n">
        <f aca="false">IF(ISNUMBER(H101),1,0)</f>
        <v>1</v>
      </c>
      <c r="AA101" s="6" t="n">
        <f aca="false">IF(ISNUMBER(I101),1,0)</f>
        <v>1</v>
      </c>
      <c r="AB101" s="6" t="n">
        <f aca="false">IF(ISNUMBER(J101),1,0)</f>
        <v>0</v>
      </c>
      <c r="AC101" s="6" t="n">
        <f aca="false">IF(ISNUMBER(K101),1,0)</f>
        <v>0</v>
      </c>
      <c r="AD101" s="6" t="n">
        <f aca="false">IF(ISNUMBER(L101),1,0)</f>
        <v>0</v>
      </c>
      <c r="AE101" s="6" t="n">
        <f aca="false">IF(ISNUMBER(M101),1,0)</f>
        <v>0</v>
      </c>
      <c r="AF101" s="6" t="n">
        <f aca="false">IF(ISNUMBER(N101),1,0)</f>
        <v>0</v>
      </c>
      <c r="AG101" s="6" t="n">
        <f aca="false">IF(ISNUMBER(O101),1,0)</f>
        <v>0</v>
      </c>
      <c r="AH101" s="6" t="n">
        <f aca="false">IF(ISNUMBER(P101),1,0)</f>
        <v>0</v>
      </c>
      <c r="AI101" s="6" t="n">
        <f aca="false">IF(ISNUMBER(Q101),1,0)</f>
        <v>0</v>
      </c>
      <c r="AJ101" s="6" t="n">
        <f aca="false">IF(ISNUMBER(R101),1,0)</f>
        <v>0</v>
      </c>
      <c r="AK101" s="6" t="n">
        <f aca="false">IF(ISNUMBER(S101),1,0)</f>
        <v>0</v>
      </c>
      <c r="AL101" s="7" t="n">
        <f aca="false">IF(ISNUMBER(D101),D101,0)</f>
        <v>1</v>
      </c>
      <c r="AM101" s="7" t="n">
        <f aca="false">IF(ISNUMBER(E101),E101,0)</f>
        <v>0</v>
      </c>
      <c r="AN101" s="7" t="n">
        <f aca="false">IF(ISNUMBER(F101),F101,0)</f>
        <v>0</v>
      </c>
      <c r="AO101" s="7" t="n">
        <f aca="false">IF(ISNUMBER(G101),G101,0)</f>
        <v>1</v>
      </c>
      <c r="AP101" s="7" t="n">
        <f aca="false">IF(ISNUMBER(H101),H101,0)</f>
        <v>0</v>
      </c>
      <c r="AQ101" s="7" t="n">
        <f aca="false">IF(ISNUMBER(I101),I101,0)</f>
        <v>1</v>
      </c>
      <c r="AR101" s="7" t="n">
        <f aca="false">IF(ISNUMBER(J101),J101,0)</f>
        <v>0</v>
      </c>
      <c r="AS101" s="7" t="n">
        <f aca="false">IF(ISNUMBER(K101),K101,0)</f>
        <v>0</v>
      </c>
      <c r="AT101" s="7" t="n">
        <f aca="false">IF(ISNUMBER(L101),L101,0)</f>
        <v>0</v>
      </c>
      <c r="AU101" s="7" t="n">
        <f aca="false">IF(ISNUMBER(M101),M101,0)</f>
        <v>0</v>
      </c>
      <c r="AV101" s="7" t="n">
        <f aca="false">IF(ISNUMBER(N101),N101,0)</f>
        <v>0</v>
      </c>
      <c r="AW101" s="7" t="n">
        <f aca="false">IF(ISNUMBER(O101),O101,0)</f>
        <v>0</v>
      </c>
      <c r="AX101" s="7" t="n">
        <f aca="false">IF(ISNUMBER(P101),P101,0)</f>
        <v>0</v>
      </c>
      <c r="AY101" s="7" t="n">
        <f aca="false">IF(ISNUMBER(Q101),Q101,0)</f>
        <v>0</v>
      </c>
      <c r="AZ101" s="7" t="n">
        <f aca="false">IF(ISNUMBER(R101),R101,0)</f>
        <v>0</v>
      </c>
      <c r="BA101" s="7" t="n">
        <f aca="false">IF(ISNUMBER(S101),S101,0)</f>
        <v>0</v>
      </c>
      <c r="BB101" s="6" t="n">
        <f aca="false">V101*BB$1</f>
        <v>32768</v>
      </c>
      <c r="BC101" s="6" t="n">
        <f aca="false">W101*BC$1</f>
        <v>16384</v>
      </c>
      <c r="BD101" s="6" t="n">
        <f aca="false">X101*BD$1</f>
        <v>8192</v>
      </c>
      <c r="BE101" s="6" t="n">
        <f aca="false">Y101*BE$1</f>
        <v>4096</v>
      </c>
      <c r="BF101" s="6" t="n">
        <f aca="false">Z101*BF$1</f>
        <v>2048</v>
      </c>
      <c r="BG101" s="6" t="n">
        <f aca="false">AA101*BG$1</f>
        <v>1024</v>
      </c>
      <c r="BH101" s="6" t="n">
        <f aca="false">AB101*BH$1</f>
        <v>0</v>
      </c>
      <c r="BI101" s="6" t="n">
        <f aca="false">AC101*BI$1</f>
        <v>0</v>
      </c>
      <c r="BJ101" s="6" t="n">
        <f aca="false">AD101*BJ$1</f>
        <v>0</v>
      </c>
      <c r="BK101" s="6" t="n">
        <f aca="false">AE101*BK$1</f>
        <v>0</v>
      </c>
      <c r="BL101" s="6" t="n">
        <f aca="false">AF101*BL$1</f>
        <v>0</v>
      </c>
      <c r="BM101" s="6" t="n">
        <f aca="false">AG101*BM$1</f>
        <v>0</v>
      </c>
      <c r="BN101" s="6" t="n">
        <f aca="false">AH101*BN$1</f>
        <v>0</v>
      </c>
      <c r="BO101" s="6" t="n">
        <f aca="false">AI101*BO$1</f>
        <v>0</v>
      </c>
      <c r="BP101" s="6" t="n">
        <f aca="false">AJ101*BP$1</f>
        <v>0</v>
      </c>
      <c r="BQ101" s="6" t="n">
        <f aca="false">AK101*BQ$1</f>
        <v>0</v>
      </c>
      <c r="BR101" s="6" t="str">
        <f aca="false">CONCATENATE("0x",DEC2HEX(SUM(BB101:BQ101),4))</f>
        <v>0xFC00</v>
      </c>
      <c r="BS101" s="7" t="n">
        <f aca="false">AL101*BS$1</f>
        <v>32768</v>
      </c>
      <c r="BT101" s="7" t="n">
        <f aca="false">AM101*BT$1</f>
        <v>0</v>
      </c>
      <c r="BU101" s="7" t="n">
        <f aca="false">AN101*BU$1</f>
        <v>0</v>
      </c>
      <c r="BV101" s="7" t="n">
        <f aca="false">AO101*BV$1</f>
        <v>4096</v>
      </c>
      <c r="BW101" s="7" t="n">
        <f aca="false">AP101*BW$1</f>
        <v>0</v>
      </c>
      <c r="BX101" s="7" t="n">
        <f aca="false">AQ101*BX$1</f>
        <v>1024</v>
      </c>
      <c r="BY101" s="7" t="n">
        <f aca="false">AR101*BY$1</f>
        <v>0</v>
      </c>
      <c r="BZ101" s="7" t="n">
        <f aca="false">AS101*BZ$1</f>
        <v>0</v>
      </c>
      <c r="CA101" s="7" t="n">
        <f aca="false">AT101*CA$1</f>
        <v>0</v>
      </c>
      <c r="CB101" s="7" t="n">
        <f aca="false">AU101*CB$1</f>
        <v>0</v>
      </c>
      <c r="CC101" s="7" t="n">
        <f aca="false">AV101*CC$1</f>
        <v>0</v>
      </c>
      <c r="CD101" s="7" t="n">
        <f aca="false">AW101*CD$1</f>
        <v>0</v>
      </c>
      <c r="CE101" s="7" t="n">
        <f aca="false">AX101*CE$1</f>
        <v>0</v>
      </c>
      <c r="CF101" s="7" t="n">
        <f aca="false">AY101*CF$1</f>
        <v>0</v>
      </c>
      <c r="CG101" s="7" t="n">
        <f aca="false">AZ101*CG$1</f>
        <v>0</v>
      </c>
      <c r="CH101" s="7" t="n">
        <f aca="false">BA101*CH$1</f>
        <v>0</v>
      </c>
      <c r="CI101" s="7" t="str">
        <f aca="false">CONCATENATE("0x",DEC2HEX(SUM(BS101:CH101),4))</f>
        <v>0x9400</v>
      </c>
      <c r="CJ101" s="1" t="str">
        <f aca="false">SUBSTITUTE(B101,"(.d)","")</f>
        <v>cmc</v>
      </c>
      <c r="CK101" s="1" t="str">
        <f aca="false">SUBSTITUTE(CJ101,".","_")</f>
        <v>cmc</v>
      </c>
      <c r="CL101" s="1" t="str">
        <f aca="false">SUBSTITUTE(CK101,"/","_")</f>
        <v>cmc</v>
      </c>
      <c r="CM101" s="2" t="str">
        <f aca="false">SUBSTITUTE(C101,"-[","mI")</f>
        <v>%rd,sign7</v>
      </c>
      <c r="CN101" s="2" t="str">
        <f aca="false">SUBSTITUTE(CM101,"]-","Im")</f>
        <v>%rd,sign7</v>
      </c>
      <c r="CO101" s="2" t="str">
        <f aca="false">SUBSTITUTE(CN101,"]+","Ip")</f>
        <v>%rd,sign7</v>
      </c>
      <c r="CP101" s="2" t="str">
        <f aca="false">SUBSTITUTE(CO101,"[","I")</f>
        <v>%rd,sign7</v>
      </c>
      <c r="CQ101" s="2" t="str">
        <f aca="false">SUBSTITUTE(CP101,"]","I")</f>
        <v>%rd,sign7</v>
      </c>
      <c r="CR101" s="2" t="str">
        <f aca="false">SUBSTITUTE(CQ101,",","_")</f>
        <v>%rd_sign7</v>
      </c>
      <c r="CS101" s="2" t="str">
        <f aca="false">SUBSTITUTE(CR101,"+","_")</f>
        <v>%rd_sign7</v>
      </c>
      <c r="CT101" s="2" t="str">
        <f aca="false">SUBSTITUTE(CS101,"%","")</f>
        <v>rd_sign7</v>
      </c>
      <c r="CU101" s="8" t="str">
        <f aca="false">CONCATENATE("s1c17_",IF(CT101="",CL101,CONCATENATE(CL101,"_",CT101)))</f>
        <v>s1c17_cmc_rd_sign7</v>
      </c>
      <c r="CV101" s="9" t="s">
        <v>47</v>
      </c>
      <c r="CW101" s="9" t="s">
        <v>48</v>
      </c>
      <c r="CX101" s="4" t="s">
        <v>46</v>
      </c>
      <c r="CY101" s="4" t="s">
        <v>49</v>
      </c>
      <c r="CZ101" s="0" t="str">
        <f aca="false">CONCATENATE("S1C17_OP(",BR101,",",CI101,",s1c17_",CV101,",",CU101,",""",B101," ",C101,"""",")")</f>
        <v>S1C17_OP(0xFC00,0x9400,s1c17_x6_rd_sign7,s1c17_cmc_rd_sign7,"cmc %rd,sign7")</v>
      </c>
      <c r="DA101" s="0" t="str">
        <f aca="false">CONCATENATE("/* ",B101," ",C101," */",CHAR(10),"static void ",CU101,"(",CW101,") {",CHAR(10),"//",CY101,CHAR(10),"}")</f>
        <v>/* cmc %rd,sign7 */
static void s1c17_cmc_rd_sign7(int* rd, int sign7) {
//s1c17_sign7_sign16
}</v>
      </c>
    </row>
    <row r="102" customFormat="false" ht="11.25" hidden="false" customHeight="false" outlineLevel="0" collapsed="false">
      <c r="A102" s="0" t="n">
        <v>100</v>
      </c>
      <c r="B102" s="1" t="s">
        <v>109</v>
      </c>
      <c r="C102" s="2" t="s">
        <v>6</v>
      </c>
      <c r="D102" s="3" t="n">
        <v>0</v>
      </c>
      <c r="E102" s="3" t="n">
        <v>0</v>
      </c>
      <c r="F102" s="3" t="n">
        <v>1</v>
      </c>
      <c r="G102" s="3" t="n">
        <v>0</v>
      </c>
      <c r="H102" s="3" t="n">
        <v>1</v>
      </c>
      <c r="I102" s="3" t="n">
        <v>1</v>
      </c>
      <c r="J102" s="12" t="s">
        <v>7</v>
      </c>
      <c r="K102" s="12"/>
      <c r="L102" s="12"/>
      <c r="M102" s="3" t="n">
        <v>1</v>
      </c>
      <c r="N102" s="3" t="n">
        <v>0</v>
      </c>
      <c r="O102" s="3" t="n">
        <v>0</v>
      </c>
      <c r="P102" s="3" t="n">
        <v>0</v>
      </c>
      <c r="Q102" s="12" t="s">
        <v>8</v>
      </c>
      <c r="R102" s="12"/>
      <c r="S102" s="12"/>
      <c r="T102" s="4" t="s">
        <v>76</v>
      </c>
      <c r="U102" s="5" t="n">
        <v>1</v>
      </c>
      <c r="V102" s="6" t="n">
        <f aca="false">IF(ISNUMBER(D102),1,0)</f>
        <v>1</v>
      </c>
      <c r="W102" s="6" t="n">
        <f aca="false">IF(ISNUMBER(E102),1,0)</f>
        <v>1</v>
      </c>
      <c r="X102" s="6" t="n">
        <f aca="false">IF(ISNUMBER(F102),1,0)</f>
        <v>1</v>
      </c>
      <c r="Y102" s="6" t="n">
        <f aca="false">IF(ISNUMBER(G102),1,0)</f>
        <v>1</v>
      </c>
      <c r="Z102" s="6" t="n">
        <f aca="false">IF(ISNUMBER(H102),1,0)</f>
        <v>1</v>
      </c>
      <c r="AA102" s="6" t="n">
        <f aca="false">IF(ISNUMBER(I102),1,0)</f>
        <v>1</v>
      </c>
      <c r="AB102" s="6" t="n">
        <f aca="false">IF(ISNUMBER(J102),1,0)</f>
        <v>0</v>
      </c>
      <c r="AC102" s="6" t="n">
        <f aca="false">IF(ISNUMBER(K102),1,0)</f>
        <v>0</v>
      </c>
      <c r="AD102" s="6" t="n">
        <f aca="false">IF(ISNUMBER(L102),1,0)</f>
        <v>0</v>
      </c>
      <c r="AE102" s="6" t="n">
        <f aca="false">IF(ISNUMBER(M102),1,0)</f>
        <v>1</v>
      </c>
      <c r="AF102" s="6" t="n">
        <f aca="false">IF(ISNUMBER(N102),1,0)</f>
        <v>1</v>
      </c>
      <c r="AG102" s="6" t="n">
        <f aca="false">IF(ISNUMBER(O102),1,0)</f>
        <v>1</v>
      </c>
      <c r="AH102" s="6" t="n">
        <f aca="false">IF(ISNUMBER(P102),1,0)</f>
        <v>1</v>
      </c>
      <c r="AI102" s="6" t="n">
        <f aca="false">IF(ISNUMBER(Q102),1,0)</f>
        <v>0</v>
      </c>
      <c r="AJ102" s="6" t="n">
        <f aca="false">IF(ISNUMBER(R102),1,0)</f>
        <v>0</v>
      </c>
      <c r="AK102" s="6" t="n">
        <f aca="false">IF(ISNUMBER(S102),1,0)</f>
        <v>0</v>
      </c>
      <c r="AL102" s="7" t="n">
        <f aca="false">IF(ISNUMBER(D102),D102,0)</f>
        <v>0</v>
      </c>
      <c r="AM102" s="7" t="n">
        <f aca="false">IF(ISNUMBER(E102),E102,0)</f>
        <v>0</v>
      </c>
      <c r="AN102" s="7" t="n">
        <f aca="false">IF(ISNUMBER(F102),F102,0)</f>
        <v>1</v>
      </c>
      <c r="AO102" s="7" t="n">
        <f aca="false">IF(ISNUMBER(G102),G102,0)</f>
        <v>0</v>
      </c>
      <c r="AP102" s="7" t="n">
        <f aca="false">IF(ISNUMBER(H102),H102,0)</f>
        <v>1</v>
      </c>
      <c r="AQ102" s="7" t="n">
        <f aca="false">IF(ISNUMBER(I102),I102,0)</f>
        <v>1</v>
      </c>
      <c r="AR102" s="7" t="n">
        <f aca="false">IF(ISNUMBER(J102),J102,0)</f>
        <v>0</v>
      </c>
      <c r="AS102" s="7" t="n">
        <f aca="false">IF(ISNUMBER(K102),K102,0)</f>
        <v>0</v>
      </c>
      <c r="AT102" s="7" t="n">
        <f aca="false">IF(ISNUMBER(L102),L102,0)</f>
        <v>0</v>
      </c>
      <c r="AU102" s="7" t="n">
        <f aca="false">IF(ISNUMBER(M102),M102,0)</f>
        <v>1</v>
      </c>
      <c r="AV102" s="7" t="n">
        <f aca="false">IF(ISNUMBER(N102),N102,0)</f>
        <v>0</v>
      </c>
      <c r="AW102" s="7" t="n">
        <f aca="false">IF(ISNUMBER(O102),O102,0)</f>
        <v>0</v>
      </c>
      <c r="AX102" s="7" t="n">
        <f aca="false">IF(ISNUMBER(P102),P102,0)</f>
        <v>0</v>
      </c>
      <c r="AY102" s="7" t="n">
        <f aca="false">IF(ISNUMBER(Q102),Q102,0)</f>
        <v>0</v>
      </c>
      <c r="AZ102" s="7" t="n">
        <f aca="false">IF(ISNUMBER(R102),R102,0)</f>
        <v>0</v>
      </c>
      <c r="BA102" s="7" t="n">
        <f aca="false">IF(ISNUMBER(S102),S102,0)</f>
        <v>0</v>
      </c>
      <c r="BB102" s="6" t="n">
        <f aca="false">V102*BB$1</f>
        <v>32768</v>
      </c>
      <c r="BC102" s="6" t="n">
        <f aca="false">W102*BC$1</f>
        <v>16384</v>
      </c>
      <c r="BD102" s="6" t="n">
        <f aca="false">X102*BD$1</f>
        <v>8192</v>
      </c>
      <c r="BE102" s="6" t="n">
        <f aca="false">Y102*BE$1</f>
        <v>4096</v>
      </c>
      <c r="BF102" s="6" t="n">
        <f aca="false">Z102*BF$1</f>
        <v>2048</v>
      </c>
      <c r="BG102" s="6" t="n">
        <f aca="false">AA102*BG$1</f>
        <v>1024</v>
      </c>
      <c r="BH102" s="6" t="n">
        <f aca="false">AB102*BH$1</f>
        <v>0</v>
      </c>
      <c r="BI102" s="6" t="n">
        <f aca="false">AC102*BI$1</f>
        <v>0</v>
      </c>
      <c r="BJ102" s="6" t="n">
        <f aca="false">AD102*BJ$1</f>
        <v>0</v>
      </c>
      <c r="BK102" s="6" t="n">
        <f aca="false">AE102*BK$1</f>
        <v>64</v>
      </c>
      <c r="BL102" s="6" t="n">
        <f aca="false">AF102*BL$1</f>
        <v>32</v>
      </c>
      <c r="BM102" s="6" t="n">
        <f aca="false">AG102*BM$1</f>
        <v>16</v>
      </c>
      <c r="BN102" s="6" t="n">
        <f aca="false">AH102*BN$1</f>
        <v>8</v>
      </c>
      <c r="BO102" s="6" t="n">
        <f aca="false">AI102*BO$1</f>
        <v>0</v>
      </c>
      <c r="BP102" s="6" t="n">
        <f aca="false">AJ102*BP$1</f>
        <v>0</v>
      </c>
      <c r="BQ102" s="6" t="n">
        <f aca="false">AK102*BQ$1</f>
        <v>0</v>
      </c>
      <c r="BR102" s="6" t="str">
        <f aca="false">CONCATENATE("0x",DEC2HEX(SUM(BB102:BQ102),4))</f>
        <v>0xFC78</v>
      </c>
      <c r="BS102" s="7" t="n">
        <f aca="false">AL102*BS$1</f>
        <v>0</v>
      </c>
      <c r="BT102" s="7" t="n">
        <f aca="false">AM102*BT$1</f>
        <v>0</v>
      </c>
      <c r="BU102" s="7" t="n">
        <f aca="false">AN102*BU$1</f>
        <v>8192</v>
      </c>
      <c r="BV102" s="7" t="n">
        <f aca="false">AO102*BV$1</f>
        <v>0</v>
      </c>
      <c r="BW102" s="7" t="n">
        <f aca="false">AP102*BW$1</f>
        <v>2048</v>
      </c>
      <c r="BX102" s="7" t="n">
        <f aca="false">AQ102*BX$1</f>
        <v>1024</v>
      </c>
      <c r="BY102" s="7" t="n">
        <f aca="false">AR102*BY$1</f>
        <v>0</v>
      </c>
      <c r="BZ102" s="7" t="n">
        <f aca="false">AS102*BZ$1</f>
        <v>0</v>
      </c>
      <c r="CA102" s="7" t="n">
        <f aca="false">AT102*CA$1</f>
        <v>0</v>
      </c>
      <c r="CB102" s="7" t="n">
        <f aca="false">AU102*CB$1</f>
        <v>64</v>
      </c>
      <c r="CC102" s="7" t="n">
        <f aca="false">AV102*CC$1</f>
        <v>0</v>
      </c>
      <c r="CD102" s="7" t="n">
        <f aca="false">AW102*CD$1</f>
        <v>0</v>
      </c>
      <c r="CE102" s="7" t="n">
        <f aca="false">AX102*CE$1</f>
        <v>0</v>
      </c>
      <c r="CF102" s="7" t="n">
        <f aca="false">AY102*CF$1</f>
        <v>0</v>
      </c>
      <c r="CG102" s="7" t="n">
        <f aca="false">AZ102*CG$1</f>
        <v>0</v>
      </c>
      <c r="CH102" s="7" t="n">
        <f aca="false">BA102*CH$1</f>
        <v>0</v>
      </c>
      <c r="CI102" s="7" t="str">
        <f aca="false">CONCATENATE("0x",DEC2HEX(SUM(BS102:CH102),4))</f>
        <v>0x2C40</v>
      </c>
      <c r="CJ102" s="1" t="str">
        <f aca="false">SUBSTITUTE(B102,"(.d)","")</f>
        <v>and</v>
      </c>
      <c r="CK102" s="1" t="str">
        <f aca="false">SUBSTITUTE(CJ102,".","_")</f>
        <v>and</v>
      </c>
      <c r="CL102" s="1" t="str">
        <f aca="false">SUBSTITUTE(CK102,"/","_")</f>
        <v>and</v>
      </c>
      <c r="CM102" s="2" t="str">
        <f aca="false">SUBSTITUTE(C102,"-[","mI")</f>
        <v>%rd,%rs</v>
      </c>
      <c r="CN102" s="2" t="str">
        <f aca="false">SUBSTITUTE(CM102,"]-","Im")</f>
        <v>%rd,%rs</v>
      </c>
      <c r="CO102" s="2" t="str">
        <f aca="false">SUBSTITUTE(CN102,"]+","Ip")</f>
        <v>%rd,%rs</v>
      </c>
      <c r="CP102" s="2" t="str">
        <f aca="false">SUBSTITUTE(CO102,"[","I")</f>
        <v>%rd,%rs</v>
      </c>
      <c r="CQ102" s="2" t="str">
        <f aca="false">SUBSTITUTE(CP102,"]","I")</f>
        <v>%rd,%rs</v>
      </c>
      <c r="CR102" s="2" t="str">
        <f aca="false">SUBSTITUTE(CQ102,",","_")</f>
        <v>%rd_%rs</v>
      </c>
      <c r="CS102" s="2" t="str">
        <f aca="false">SUBSTITUTE(CR102,"+","_")</f>
        <v>%rd_%rs</v>
      </c>
      <c r="CT102" s="2" t="str">
        <f aca="false">SUBSTITUTE(CS102,"%","")</f>
        <v>rd_rs</v>
      </c>
      <c r="CU102" s="8" t="str">
        <f aca="false">CONCATENATE("s1c17_",IF(CT102="",CL102,CONCATENATE(CL102,"_",CT102)))</f>
        <v>s1c17_and_rd_rs</v>
      </c>
      <c r="CV102" s="9" t="s">
        <v>9</v>
      </c>
      <c r="CW102" s="9" t="s">
        <v>10</v>
      </c>
      <c r="CX102" s="4" t="s">
        <v>76</v>
      </c>
      <c r="CY102" s="4" t="s">
        <v>77</v>
      </c>
      <c r="CZ102" s="0" t="str">
        <f aca="false">CONCATENATE("S1C17_OP(",BR102,",",CI102,",s1c17_",CV102,",",CU102,",""",B102," ",C102,"""",")")</f>
        <v>S1C17_OP(0xFC78,0x2C40,s1c17_x6_rd_x4_rs,s1c17_and_rd_rs,"and %rd,%rs")</v>
      </c>
      <c r="DA102" s="0" t="str">
        <f aca="false">CONCATENATE("/* ",B102," ",C102," */",CHAR(10),"static void ",CU102,"(",CW102,") {",CHAR(10),"//",CY102,CHAR(10),"}")</f>
        <v>/* and %rd,%rs */
static void s1c17_and_rd_rs(int* rd, int* rs) {
//s1c17_0_imm13_imm16
}</v>
      </c>
    </row>
    <row r="103" customFormat="false" ht="11.25" hidden="false" customHeight="false" outlineLevel="0" collapsed="false">
      <c r="A103" s="0" t="n">
        <v>101</v>
      </c>
      <c r="B103" s="1" t="s">
        <v>110</v>
      </c>
      <c r="C103" s="2" t="s">
        <v>6</v>
      </c>
      <c r="D103" s="3" t="n">
        <v>0</v>
      </c>
      <c r="E103" s="3" t="n">
        <v>0</v>
      </c>
      <c r="F103" s="3" t="n">
        <v>1</v>
      </c>
      <c r="G103" s="3" t="n">
        <v>0</v>
      </c>
      <c r="H103" s="3" t="n">
        <v>1</v>
      </c>
      <c r="I103" s="3" t="n">
        <v>1</v>
      </c>
      <c r="J103" s="12" t="s">
        <v>7</v>
      </c>
      <c r="K103" s="12"/>
      <c r="L103" s="12"/>
      <c r="M103" s="3" t="n">
        <v>0</v>
      </c>
      <c r="N103" s="3" t="n">
        <v>0</v>
      </c>
      <c r="O103" s="3" t="n">
        <v>0</v>
      </c>
      <c r="P103" s="3" t="n">
        <v>0</v>
      </c>
      <c r="Q103" s="12" t="s">
        <v>8</v>
      </c>
      <c r="R103" s="12"/>
      <c r="S103" s="12"/>
      <c r="T103" s="4" t="s">
        <v>76</v>
      </c>
      <c r="U103" s="5" t="n">
        <v>1</v>
      </c>
      <c r="V103" s="6" t="n">
        <f aca="false">IF(ISNUMBER(D103),1,0)</f>
        <v>1</v>
      </c>
      <c r="W103" s="6" t="n">
        <f aca="false">IF(ISNUMBER(E103),1,0)</f>
        <v>1</v>
      </c>
      <c r="X103" s="6" t="n">
        <f aca="false">IF(ISNUMBER(F103),1,0)</f>
        <v>1</v>
      </c>
      <c r="Y103" s="6" t="n">
        <f aca="false">IF(ISNUMBER(G103),1,0)</f>
        <v>1</v>
      </c>
      <c r="Z103" s="6" t="n">
        <f aca="false">IF(ISNUMBER(H103),1,0)</f>
        <v>1</v>
      </c>
      <c r="AA103" s="6" t="n">
        <f aca="false">IF(ISNUMBER(I103),1,0)</f>
        <v>1</v>
      </c>
      <c r="AB103" s="6" t="n">
        <f aca="false">IF(ISNUMBER(J103),1,0)</f>
        <v>0</v>
      </c>
      <c r="AC103" s="6" t="n">
        <f aca="false">IF(ISNUMBER(K103),1,0)</f>
        <v>0</v>
      </c>
      <c r="AD103" s="6" t="n">
        <f aca="false">IF(ISNUMBER(L103),1,0)</f>
        <v>0</v>
      </c>
      <c r="AE103" s="6" t="n">
        <f aca="false">IF(ISNUMBER(M103),1,0)</f>
        <v>1</v>
      </c>
      <c r="AF103" s="6" t="n">
        <f aca="false">IF(ISNUMBER(N103),1,0)</f>
        <v>1</v>
      </c>
      <c r="AG103" s="6" t="n">
        <f aca="false">IF(ISNUMBER(O103),1,0)</f>
        <v>1</v>
      </c>
      <c r="AH103" s="6" t="n">
        <f aca="false">IF(ISNUMBER(P103),1,0)</f>
        <v>1</v>
      </c>
      <c r="AI103" s="6" t="n">
        <f aca="false">IF(ISNUMBER(Q103),1,0)</f>
        <v>0</v>
      </c>
      <c r="AJ103" s="6" t="n">
        <f aca="false">IF(ISNUMBER(R103),1,0)</f>
        <v>0</v>
      </c>
      <c r="AK103" s="6" t="n">
        <f aca="false">IF(ISNUMBER(S103),1,0)</f>
        <v>0</v>
      </c>
      <c r="AL103" s="7" t="n">
        <f aca="false">IF(ISNUMBER(D103),D103,0)</f>
        <v>0</v>
      </c>
      <c r="AM103" s="7" t="n">
        <f aca="false">IF(ISNUMBER(E103),E103,0)</f>
        <v>0</v>
      </c>
      <c r="AN103" s="7" t="n">
        <f aca="false">IF(ISNUMBER(F103),F103,0)</f>
        <v>1</v>
      </c>
      <c r="AO103" s="7" t="n">
        <f aca="false">IF(ISNUMBER(G103),G103,0)</f>
        <v>0</v>
      </c>
      <c r="AP103" s="7" t="n">
        <f aca="false">IF(ISNUMBER(H103),H103,0)</f>
        <v>1</v>
      </c>
      <c r="AQ103" s="7" t="n">
        <f aca="false">IF(ISNUMBER(I103),I103,0)</f>
        <v>1</v>
      </c>
      <c r="AR103" s="7" t="n">
        <f aca="false">IF(ISNUMBER(J103),J103,0)</f>
        <v>0</v>
      </c>
      <c r="AS103" s="7" t="n">
        <f aca="false">IF(ISNUMBER(K103),K103,0)</f>
        <v>0</v>
      </c>
      <c r="AT103" s="7" t="n">
        <f aca="false">IF(ISNUMBER(L103),L103,0)</f>
        <v>0</v>
      </c>
      <c r="AU103" s="7" t="n">
        <f aca="false">IF(ISNUMBER(M103),M103,0)</f>
        <v>0</v>
      </c>
      <c r="AV103" s="7" t="n">
        <f aca="false">IF(ISNUMBER(N103),N103,0)</f>
        <v>0</v>
      </c>
      <c r="AW103" s="7" t="n">
        <f aca="false">IF(ISNUMBER(O103),O103,0)</f>
        <v>0</v>
      </c>
      <c r="AX103" s="7" t="n">
        <f aca="false">IF(ISNUMBER(P103),P103,0)</f>
        <v>0</v>
      </c>
      <c r="AY103" s="7" t="n">
        <f aca="false">IF(ISNUMBER(Q103),Q103,0)</f>
        <v>0</v>
      </c>
      <c r="AZ103" s="7" t="n">
        <f aca="false">IF(ISNUMBER(R103),R103,0)</f>
        <v>0</v>
      </c>
      <c r="BA103" s="7" t="n">
        <f aca="false">IF(ISNUMBER(S103),S103,0)</f>
        <v>0</v>
      </c>
      <c r="BB103" s="6" t="n">
        <f aca="false">V103*BB$1</f>
        <v>32768</v>
      </c>
      <c r="BC103" s="6" t="n">
        <f aca="false">W103*BC$1</f>
        <v>16384</v>
      </c>
      <c r="BD103" s="6" t="n">
        <f aca="false">X103*BD$1</f>
        <v>8192</v>
      </c>
      <c r="BE103" s="6" t="n">
        <f aca="false">Y103*BE$1</f>
        <v>4096</v>
      </c>
      <c r="BF103" s="6" t="n">
        <f aca="false">Z103*BF$1</f>
        <v>2048</v>
      </c>
      <c r="BG103" s="6" t="n">
        <f aca="false">AA103*BG$1</f>
        <v>1024</v>
      </c>
      <c r="BH103" s="6" t="n">
        <f aca="false">AB103*BH$1</f>
        <v>0</v>
      </c>
      <c r="BI103" s="6" t="n">
        <f aca="false">AC103*BI$1</f>
        <v>0</v>
      </c>
      <c r="BJ103" s="6" t="n">
        <f aca="false">AD103*BJ$1</f>
        <v>0</v>
      </c>
      <c r="BK103" s="6" t="n">
        <f aca="false">AE103*BK$1</f>
        <v>64</v>
      </c>
      <c r="BL103" s="6" t="n">
        <f aca="false">AF103*BL$1</f>
        <v>32</v>
      </c>
      <c r="BM103" s="6" t="n">
        <f aca="false">AG103*BM$1</f>
        <v>16</v>
      </c>
      <c r="BN103" s="6" t="n">
        <f aca="false">AH103*BN$1</f>
        <v>8</v>
      </c>
      <c r="BO103" s="6" t="n">
        <f aca="false">AI103*BO$1</f>
        <v>0</v>
      </c>
      <c r="BP103" s="6" t="n">
        <f aca="false">AJ103*BP$1</f>
        <v>0</v>
      </c>
      <c r="BQ103" s="6" t="n">
        <f aca="false">AK103*BQ$1</f>
        <v>0</v>
      </c>
      <c r="BR103" s="6" t="str">
        <f aca="false">CONCATENATE("0x",DEC2HEX(SUM(BB103:BQ103),4))</f>
        <v>0xFC78</v>
      </c>
      <c r="BS103" s="7" t="n">
        <f aca="false">AL103*BS$1</f>
        <v>0</v>
      </c>
      <c r="BT103" s="7" t="n">
        <f aca="false">AM103*BT$1</f>
        <v>0</v>
      </c>
      <c r="BU103" s="7" t="n">
        <f aca="false">AN103*BU$1</f>
        <v>8192</v>
      </c>
      <c r="BV103" s="7" t="n">
        <f aca="false">AO103*BV$1</f>
        <v>0</v>
      </c>
      <c r="BW103" s="7" t="n">
        <f aca="false">AP103*BW$1</f>
        <v>2048</v>
      </c>
      <c r="BX103" s="7" t="n">
        <f aca="false">AQ103*BX$1</f>
        <v>1024</v>
      </c>
      <c r="BY103" s="7" t="n">
        <f aca="false">AR103*BY$1</f>
        <v>0</v>
      </c>
      <c r="BZ103" s="7" t="n">
        <f aca="false">AS103*BZ$1</f>
        <v>0</v>
      </c>
      <c r="CA103" s="7" t="n">
        <f aca="false">AT103*CA$1</f>
        <v>0</v>
      </c>
      <c r="CB103" s="7" t="n">
        <f aca="false">AU103*CB$1</f>
        <v>0</v>
      </c>
      <c r="CC103" s="7" t="n">
        <f aca="false">AV103*CC$1</f>
        <v>0</v>
      </c>
      <c r="CD103" s="7" t="n">
        <f aca="false">AW103*CD$1</f>
        <v>0</v>
      </c>
      <c r="CE103" s="7" t="n">
        <f aca="false">AX103*CE$1</f>
        <v>0</v>
      </c>
      <c r="CF103" s="7" t="n">
        <f aca="false">AY103*CF$1</f>
        <v>0</v>
      </c>
      <c r="CG103" s="7" t="n">
        <f aca="false">AZ103*CG$1</f>
        <v>0</v>
      </c>
      <c r="CH103" s="7" t="n">
        <f aca="false">BA103*CH$1</f>
        <v>0</v>
      </c>
      <c r="CI103" s="7" t="str">
        <f aca="false">CONCATENATE("0x",DEC2HEX(SUM(BS103:CH103),4))</f>
        <v>0x2C00</v>
      </c>
      <c r="CJ103" s="1" t="str">
        <f aca="false">SUBSTITUTE(B103,"(.d)","")</f>
        <v>and/c</v>
      </c>
      <c r="CK103" s="1" t="str">
        <f aca="false">SUBSTITUTE(CJ103,".","_")</f>
        <v>and/c</v>
      </c>
      <c r="CL103" s="1" t="str">
        <f aca="false">SUBSTITUTE(CK103,"/","_")</f>
        <v>and_c</v>
      </c>
      <c r="CM103" s="2" t="str">
        <f aca="false">SUBSTITUTE(C103,"-[","mI")</f>
        <v>%rd,%rs</v>
      </c>
      <c r="CN103" s="2" t="str">
        <f aca="false">SUBSTITUTE(CM103,"]-","Im")</f>
        <v>%rd,%rs</v>
      </c>
      <c r="CO103" s="2" t="str">
        <f aca="false">SUBSTITUTE(CN103,"]+","Ip")</f>
        <v>%rd,%rs</v>
      </c>
      <c r="CP103" s="2" t="str">
        <f aca="false">SUBSTITUTE(CO103,"[","I")</f>
        <v>%rd,%rs</v>
      </c>
      <c r="CQ103" s="2" t="str">
        <f aca="false">SUBSTITUTE(CP103,"]","I")</f>
        <v>%rd,%rs</v>
      </c>
      <c r="CR103" s="2" t="str">
        <f aca="false">SUBSTITUTE(CQ103,",","_")</f>
        <v>%rd_%rs</v>
      </c>
      <c r="CS103" s="2" t="str">
        <f aca="false">SUBSTITUTE(CR103,"+","_")</f>
        <v>%rd_%rs</v>
      </c>
      <c r="CT103" s="2" t="str">
        <f aca="false">SUBSTITUTE(CS103,"%","")</f>
        <v>rd_rs</v>
      </c>
      <c r="CU103" s="8" t="str">
        <f aca="false">CONCATENATE("s1c17_",IF(CT103="",CL103,CONCATENATE(CL103,"_",CT103)))</f>
        <v>s1c17_and_c_rd_rs</v>
      </c>
      <c r="CV103" s="9" t="s">
        <v>9</v>
      </c>
      <c r="CW103" s="9" t="s">
        <v>10</v>
      </c>
      <c r="CX103" s="4" t="s">
        <v>76</v>
      </c>
      <c r="CY103" s="4" t="s">
        <v>77</v>
      </c>
      <c r="CZ103" s="0" t="str">
        <f aca="false">CONCATENATE("S1C17_OP(",BR103,",",CI103,",s1c17_",CV103,",",CU103,",""",B103," ",C103,"""",")")</f>
        <v>S1C17_OP(0xFC78,0x2C00,s1c17_x6_rd_x4_rs,s1c17_and_c_rd_rs,"and/c %rd,%rs")</v>
      </c>
      <c r="DA103" s="0" t="str">
        <f aca="false">CONCATENATE("/* ",B103," ",C103," */",CHAR(10),"static void ",CU103,"(",CW103,") {",CHAR(10),"//",CY103,CHAR(10),"}")</f>
        <v>/* and/c %rd,%rs */
static void s1c17_and_c_rd_rs(int* rd, int* rs) {
//s1c17_0_imm13_imm16
}</v>
      </c>
    </row>
    <row r="104" customFormat="false" ht="11.25" hidden="false" customHeight="false" outlineLevel="0" collapsed="false">
      <c r="A104" s="0" t="n">
        <v>102</v>
      </c>
      <c r="B104" s="1" t="s">
        <v>111</v>
      </c>
      <c r="C104" s="2" t="s">
        <v>6</v>
      </c>
      <c r="D104" s="3" t="n">
        <v>0</v>
      </c>
      <c r="E104" s="3" t="n">
        <v>0</v>
      </c>
      <c r="F104" s="3" t="n">
        <v>1</v>
      </c>
      <c r="G104" s="3" t="n">
        <v>0</v>
      </c>
      <c r="H104" s="3" t="n">
        <v>1</v>
      </c>
      <c r="I104" s="3" t="n">
        <v>1</v>
      </c>
      <c r="J104" s="12" t="s">
        <v>7</v>
      </c>
      <c r="K104" s="12"/>
      <c r="L104" s="12"/>
      <c r="M104" s="3" t="n">
        <v>0</v>
      </c>
      <c r="N104" s="3" t="n">
        <v>1</v>
      </c>
      <c r="O104" s="3" t="n">
        <v>0</v>
      </c>
      <c r="P104" s="3" t="n">
        <v>0</v>
      </c>
      <c r="Q104" s="12" t="s">
        <v>8</v>
      </c>
      <c r="R104" s="12"/>
      <c r="S104" s="12"/>
      <c r="T104" s="4" t="s">
        <v>76</v>
      </c>
      <c r="U104" s="5" t="n">
        <v>1</v>
      </c>
      <c r="V104" s="6" t="n">
        <f aca="false">IF(ISNUMBER(D104),1,0)</f>
        <v>1</v>
      </c>
      <c r="W104" s="6" t="n">
        <f aca="false">IF(ISNUMBER(E104),1,0)</f>
        <v>1</v>
      </c>
      <c r="X104" s="6" t="n">
        <f aca="false">IF(ISNUMBER(F104),1,0)</f>
        <v>1</v>
      </c>
      <c r="Y104" s="6" t="n">
        <f aca="false">IF(ISNUMBER(G104),1,0)</f>
        <v>1</v>
      </c>
      <c r="Z104" s="6" t="n">
        <f aca="false">IF(ISNUMBER(H104),1,0)</f>
        <v>1</v>
      </c>
      <c r="AA104" s="6" t="n">
        <f aca="false">IF(ISNUMBER(I104),1,0)</f>
        <v>1</v>
      </c>
      <c r="AB104" s="6" t="n">
        <f aca="false">IF(ISNUMBER(J104),1,0)</f>
        <v>0</v>
      </c>
      <c r="AC104" s="6" t="n">
        <f aca="false">IF(ISNUMBER(K104),1,0)</f>
        <v>0</v>
      </c>
      <c r="AD104" s="6" t="n">
        <f aca="false">IF(ISNUMBER(L104),1,0)</f>
        <v>0</v>
      </c>
      <c r="AE104" s="6" t="n">
        <f aca="false">IF(ISNUMBER(M104),1,0)</f>
        <v>1</v>
      </c>
      <c r="AF104" s="6" t="n">
        <f aca="false">IF(ISNUMBER(N104),1,0)</f>
        <v>1</v>
      </c>
      <c r="AG104" s="6" t="n">
        <f aca="false">IF(ISNUMBER(O104),1,0)</f>
        <v>1</v>
      </c>
      <c r="AH104" s="6" t="n">
        <f aca="false">IF(ISNUMBER(P104),1,0)</f>
        <v>1</v>
      </c>
      <c r="AI104" s="6" t="n">
        <f aca="false">IF(ISNUMBER(Q104),1,0)</f>
        <v>0</v>
      </c>
      <c r="AJ104" s="6" t="n">
        <f aca="false">IF(ISNUMBER(R104),1,0)</f>
        <v>0</v>
      </c>
      <c r="AK104" s="6" t="n">
        <f aca="false">IF(ISNUMBER(S104),1,0)</f>
        <v>0</v>
      </c>
      <c r="AL104" s="7" t="n">
        <f aca="false">IF(ISNUMBER(D104),D104,0)</f>
        <v>0</v>
      </c>
      <c r="AM104" s="7" t="n">
        <f aca="false">IF(ISNUMBER(E104),E104,0)</f>
        <v>0</v>
      </c>
      <c r="AN104" s="7" t="n">
        <f aca="false">IF(ISNUMBER(F104),F104,0)</f>
        <v>1</v>
      </c>
      <c r="AO104" s="7" t="n">
        <f aca="false">IF(ISNUMBER(G104),G104,0)</f>
        <v>0</v>
      </c>
      <c r="AP104" s="7" t="n">
        <f aca="false">IF(ISNUMBER(H104),H104,0)</f>
        <v>1</v>
      </c>
      <c r="AQ104" s="7" t="n">
        <f aca="false">IF(ISNUMBER(I104),I104,0)</f>
        <v>1</v>
      </c>
      <c r="AR104" s="7" t="n">
        <f aca="false">IF(ISNUMBER(J104),J104,0)</f>
        <v>0</v>
      </c>
      <c r="AS104" s="7" t="n">
        <f aca="false">IF(ISNUMBER(K104),K104,0)</f>
        <v>0</v>
      </c>
      <c r="AT104" s="7" t="n">
        <f aca="false">IF(ISNUMBER(L104),L104,0)</f>
        <v>0</v>
      </c>
      <c r="AU104" s="7" t="n">
        <f aca="false">IF(ISNUMBER(M104),M104,0)</f>
        <v>0</v>
      </c>
      <c r="AV104" s="7" t="n">
        <f aca="false">IF(ISNUMBER(N104),N104,0)</f>
        <v>1</v>
      </c>
      <c r="AW104" s="7" t="n">
        <f aca="false">IF(ISNUMBER(O104),O104,0)</f>
        <v>0</v>
      </c>
      <c r="AX104" s="7" t="n">
        <f aca="false">IF(ISNUMBER(P104),P104,0)</f>
        <v>0</v>
      </c>
      <c r="AY104" s="7" t="n">
        <f aca="false">IF(ISNUMBER(Q104),Q104,0)</f>
        <v>0</v>
      </c>
      <c r="AZ104" s="7" t="n">
        <f aca="false">IF(ISNUMBER(R104),R104,0)</f>
        <v>0</v>
      </c>
      <c r="BA104" s="7" t="n">
        <f aca="false">IF(ISNUMBER(S104),S104,0)</f>
        <v>0</v>
      </c>
      <c r="BB104" s="6" t="n">
        <f aca="false">V104*BB$1</f>
        <v>32768</v>
      </c>
      <c r="BC104" s="6" t="n">
        <f aca="false">W104*BC$1</f>
        <v>16384</v>
      </c>
      <c r="BD104" s="6" t="n">
        <f aca="false">X104*BD$1</f>
        <v>8192</v>
      </c>
      <c r="BE104" s="6" t="n">
        <f aca="false">Y104*BE$1</f>
        <v>4096</v>
      </c>
      <c r="BF104" s="6" t="n">
        <f aca="false">Z104*BF$1</f>
        <v>2048</v>
      </c>
      <c r="BG104" s="6" t="n">
        <f aca="false">AA104*BG$1</f>
        <v>1024</v>
      </c>
      <c r="BH104" s="6" t="n">
        <f aca="false">AB104*BH$1</f>
        <v>0</v>
      </c>
      <c r="BI104" s="6" t="n">
        <f aca="false">AC104*BI$1</f>
        <v>0</v>
      </c>
      <c r="BJ104" s="6" t="n">
        <f aca="false">AD104*BJ$1</f>
        <v>0</v>
      </c>
      <c r="BK104" s="6" t="n">
        <f aca="false">AE104*BK$1</f>
        <v>64</v>
      </c>
      <c r="BL104" s="6" t="n">
        <f aca="false">AF104*BL$1</f>
        <v>32</v>
      </c>
      <c r="BM104" s="6" t="n">
        <f aca="false">AG104*BM$1</f>
        <v>16</v>
      </c>
      <c r="BN104" s="6" t="n">
        <f aca="false">AH104*BN$1</f>
        <v>8</v>
      </c>
      <c r="BO104" s="6" t="n">
        <f aca="false">AI104*BO$1</f>
        <v>0</v>
      </c>
      <c r="BP104" s="6" t="n">
        <f aca="false">AJ104*BP$1</f>
        <v>0</v>
      </c>
      <c r="BQ104" s="6" t="n">
        <f aca="false">AK104*BQ$1</f>
        <v>0</v>
      </c>
      <c r="BR104" s="6" t="str">
        <f aca="false">CONCATENATE("0x",DEC2HEX(SUM(BB104:BQ104),4))</f>
        <v>0xFC78</v>
      </c>
      <c r="BS104" s="7" t="n">
        <f aca="false">AL104*BS$1</f>
        <v>0</v>
      </c>
      <c r="BT104" s="7" t="n">
        <f aca="false">AM104*BT$1</f>
        <v>0</v>
      </c>
      <c r="BU104" s="7" t="n">
        <f aca="false">AN104*BU$1</f>
        <v>8192</v>
      </c>
      <c r="BV104" s="7" t="n">
        <f aca="false">AO104*BV$1</f>
        <v>0</v>
      </c>
      <c r="BW104" s="7" t="n">
        <f aca="false">AP104*BW$1</f>
        <v>2048</v>
      </c>
      <c r="BX104" s="7" t="n">
        <f aca="false">AQ104*BX$1</f>
        <v>1024</v>
      </c>
      <c r="BY104" s="7" t="n">
        <f aca="false">AR104*BY$1</f>
        <v>0</v>
      </c>
      <c r="BZ104" s="7" t="n">
        <f aca="false">AS104*BZ$1</f>
        <v>0</v>
      </c>
      <c r="CA104" s="7" t="n">
        <f aca="false">AT104*CA$1</f>
        <v>0</v>
      </c>
      <c r="CB104" s="7" t="n">
        <f aca="false">AU104*CB$1</f>
        <v>0</v>
      </c>
      <c r="CC104" s="7" t="n">
        <f aca="false">AV104*CC$1</f>
        <v>32</v>
      </c>
      <c r="CD104" s="7" t="n">
        <f aca="false">AW104*CD$1</f>
        <v>0</v>
      </c>
      <c r="CE104" s="7" t="n">
        <f aca="false">AX104*CE$1</f>
        <v>0</v>
      </c>
      <c r="CF104" s="7" t="n">
        <f aca="false">AY104*CF$1</f>
        <v>0</v>
      </c>
      <c r="CG104" s="7" t="n">
        <f aca="false">AZ104*CG$1</f>
        <v>0</v>
      </c>
      <c r="CH104" s="7" t="n">
        <f aca="false">BA104*CH$1</f>
        <v>0</v>
      </c>
      <c r="CI104" s="7" t="str">
        <f aca="false">CONCATENATE("0x",DEC2HEX(SUM(BS104:CH104),4))</f>
        <v>0x2C20</v>
      </c>
      <c r="CJ104" s="1" t="str">
        <f aca="false">SUBSTITUTE(B104,"(.d)","")</f>
        <v>and/nc</v>
      </c>
      <c r="CK104" s="1" t="str">
        <f aca="false">SUBSTITUTE(CJ104,".","_")</f>
        <v>and/nc</v>
      </c>
      <c r="CL104" s="1" t="str">
        <f aca="false">SUBSTITUTE(CK104,"/","_")</f>
        <v>and_nc</v>
      </c>
      <c r="CM104" s="2" t="str">
        <f aca="false">SUBSTITUTE(C104,"-[","mI")</f>
        <v>%rd,%rs</v>
      </c>
      <c r="CN104" s="2" t="str">
        <f aca="false">SUBSTITUTE(CM104,"]-","Im")</f>
        <v>%rd,%rs</v>
      </c>
      <c r="CO104" s="2" t="str">
        <f aca="false">SUBSTITUTE(CN104,"]+","Ip")</f>
        <v>%rd,%rs</v>
      </c>
      <c r="CP104" s="2" t="str">
        <f aca="false">SUBSTITUTE(CO104,"[","I")</f>
        <v>%rd,%rs</v>
      </c>
      <c r="CQ104" s="2" t="str">
        <f aca="false">SUBSTITUTE(CP104,"]","I")</f>
        <v>%rd,%rs</v>
      </c>
      <c r="CR104" s="2" t="str">
        <f aca="false">SUBSTITUTE(CQ104,",","_")</f>
        <v>%rd_%rs</v>
      </c>
      <c r="CS104" s="2" t="str">
        <f aca="false">SUBSTITUTE(CR104,"+","_")</f>
        <v>%rd_%rs</v>
      </c>
      <c r="CT104" s="2" t="str">
        <f aca="false">SUBSTITUTE(CS104,"%","")</f>
        <v>rd_rs</v>
      </c>
      <c r="CU104" s="8" t="str">
        <f aca="false">CONCATENATE("s1c17_",IF(CT104="",CL104,CONCATENATE(CL104,"_",CT104)))</f>
        <v>s1c17_and_nc_rd_rs</v>
      </c>
      <c r="CV104" s="9" t="s">
        <v>9</v>
      </c>
      <c r="CW104" s="9" t="s">
        <v>10</v>
      </c>
      <c r="CX104" s="4" t="s">
        <v>76</v>
      </c>
      <c r="CY104" s="4" t="s">
        <v>77</v>
      </c>
      <c r="CZ104" s="0" t="str">
        <f aca="false">CONCATENATE("S1C17_OP(",BR104,",",CI104,",s1c17_",CV104,",",CU104,",""",B104," ",C104,"""",")")</f>
        <v>S1C17_OP(0xFC78,0x2C20,s1c17_x6_rd_x4_rs,s1c17_and_nc_rd_rs,"and/nc %rd,%rs")</v>
      </c>
      <c r="DA104" s="0" t="str">
        <f aca="false">CONCATENATE("/* ",B104," ",C104," */",CHAR(10),"static void ",CU104,"(",CW104,") {",CHAR(10),"//",CY104,CHAR(10),"}")</f>
        <v>/* and/nc %rd,%rs */
static void s1c17_and_nc_rd_rs(int* rd, int* rs) {
//s1c17_0_imm13_imm16
}</v>
      </c>
    </row>
    <row r="105" customFormat="false" ht="11.25" hidden="false" customHeight="false" outlineLevel="0" collapsed="false">
      <c r="A105" s="0" t="n">
        <v>103</v>
      </c>
      <c r="B105" s="1" t="s">
        <v>109</v>
      </c>
      <c r="C105" s="2" t="s">
        <v>44</v>
      </c>
      <c r="D105" s="3" t="n">
        <v>1</v>
      </c>
      <c r="E105" s="3" t="n">
        <v>0</v>
      </c>
      <c r="F105" s="3" t="n">
        <v>1</v>
      </c>
      <c r="G105" s="3" t="n">
        <v>0</v>
      </c>
      <c r="H105" s="3" t="n">
        <v>0</v>
      </c>
      <c r="I105" s="3" t="n">
        <v>0</v>
      </c>
      <c r="J105" s="12" t="s">
        <v>7</v>
      </c>
      <c r="K105" s="12"/>
      <c r="L105" s="12"/>
      <c r="M105" s="12" t="s">
        <v>45</v>
      </c>
      <c r="N105" s="12"/>
      <c r="O105" s="12"/>
      <c r="P105" s="12"/>
      <c r="Q105" s="12"/>
      <c r="R105" s="12"/>
      <c r="S105" s="12"/>
      <c r="T105" s="4" t="s">
        <v>46</v>
      </c>
      <c r="U105" s="5" t="n">
        <v>1</v>
      </c>
      <c r="V105" s="6" t="n">
        <f aca="false">IF(ISNUMBER(D105),1,0)</f>
        <v>1</v>
      </c>
      <c r="W105" s="6" t="n">
        <f aca="false">IF(ISNUMBER(E105),1,0)</f>
        <v>1</v>
      </c>
      <c r="X105" s="6" t="n">
        <f aca="false">IF(ISNUMBER(F105),1,0)</f>
        <v>1</v>
      </c>
      <c r="Y105" s="6" t="n">
        <f aca="false">IF(ISNUMBER(G105),1,0)</f>
        <v>1</v>
      </c>
      <c r="Z105" s="6" t="n">
        <f aca="false">IF(ISNUMBER(H105),1,0)</f>
        <v>1</v>
      </c>
      <c r="AA105" s="6" t="n">
        <f aca="false">IF(ISNUMBER(I105),1,0)</f>
        <v>1</v>
      </c>
      <c r="AB105" s="6" t="n">
        <f aca="false">IF(ISNUMBER(J105),1,0)</f>
        <v>0</v>
      </c>
      <c r="AC105" s="6" t="n">
        <f aca="false">IF(ISNUMBER(K105),1,0)</f>
        <v>0</v>
      </c>
      <c r="AD105" s="6" t="n">
        <f aca="false">IF(ISNUMBER(L105),1,0)</f>
        <v>0</v>
      </c>
      <c r="AE105" s="6" t="n">
        <f aca="false">IF(ISNUMBER(M105),1,0)</f>
        <v>0</v>
      </c>
      <c r="AF105" s="6" t="n">
        <f aca="false">IF(ISNUMBER(N105),1,0)</f>
        <v>0</v>
      </c>
      <c r="AG105" s="6" t="n">
        <f aca="false">IF(ISNUMBER(O105),1,0)</f>
        <v>0</v>
      </c>
      <c r="AH105" s="6" t="n">
        <f aca="false">IF(ISNUMBER(P105),1,0)</f>
        <v>0</v>
      </c>
      <c r="AI105" s="6" t="n">
        <f aca="false">IF(ISNUMBER(Q105),1,0)</f>
        <v>0</v>
      </c>
      <c r="AJ105" s="6" t="n">
        <f aca="false">IF(ISNUMBER(R105),1,0)</f>
        <v>0</v>
      </c>
      <c r="AK105" s="6" t="n">
        <f aca="false">IF(ISNUMBER(S105),1,0)</f>
        <v>0</v>
      </c>
      <c r="AL105" s="7" t="n">
        <f aca="false">IF(ISNUMBER(D105),D105,0)</f>
        <v>1</v>
      </c>
      <c r="AM105" s="7" t="n">
        <f aca="false">IF(ISNUMBER(E105),E105,0)</f>
        <v>0</v>
      </c>
      <c r="AN105" s="7" t="n">
        <f aca="false">IF(ISNUMBER(F105),F105,0)</f>
        <v>1</v>
      </c>
      <c r="AO105" s="7" t="n">
        <f aca="false">IF(ISNUMBER(G105),G105,0)</f>
        <v>0</v>
      </c>
      <c r="AP105" s="7" t="n">
        <f aca="false">IF(ISNUMBER(H105),H105,0)</f>
        <v>0</v>
      </c>
      <c r="AQ105" s="7" t="n">
        <f aca="false">IF(ISNUMBER(I105),I105,0)</f>
        <v>0</v>
      </c>
      <c r="AR105" s="7" t="n">
        <f aca="false">IF(ISNUMBER(J105),J105,0)</f>
        <v>0</v>
      </c>
      <c r="AS105" s="7" t="n">
        <f aca="false">IF(ISNUMBER(K105),K105,0)</f>
        <v>0</v>
      </c>
      <c r="AT105" s="7" t="n">
        <f aca="false">IF(ISNUMBER(L105),L105,0)</f>
        <v>0</v>
      </c>
      <c r="AU105" s="7" t="n">
        <f aca="false">IF(ISNUMBER(M105),M105,0)</f>
        <v>0</v>
      </c>
      <c r="AV105" s="7" t="n">
        <f aca="false">IF(ISNUMBER(N105),N105,0)</f>
        <v>0</v>
      </c>
      <c r="AW105" s="7" t="n">
        <f aca="false">IF(ISNUMBER(O105),O105,0)</f>
        <v>0</v>
      </c>
      <c r="AX105" s="7" t="n">
        <f aca="false">IF(ISNUMBER(P105),P105,0)</f>
        <v>0</v>
      </c>
      <c r="AY105" s="7" t="n">
        <f aca="false">IF(ISNUMBER(Q105),Q105,0)</f>
        <v>0</v>
      </c>
      <c r="AZ105" s="7" t="n">
        <f aca="false">IF(ISNUMBER(R105),R105,0)</f>
        <v>0</v>
      </c>
      <c r="BA105" s="7" t="n">
        <f aca="false">IF(ISNUMBER(S105),S105,0)</f>
        <v>0</v>
      </c>
      <c r="BB105" s="6" t="n">
        <f aca="false">V105*BB$1</f>
        <v>32768</v>
      </c>
      <c r="BC105" s="6" t="n">
        <f aca="false">W105*BC$1</f>
        <v>16384</v>
      </c>
      <c r="BD105" s="6" t="n">
        <f aca="false">X105*BD$1</f>
        <v>8192</v>
      </c>
      <c r="BE105" s="6" t="n">
        <f aca="false">Y105*BE$1</f>
        <v>4096</v>
      </c>
      <c r="BF105" s="6" t="n">
        <f aca="false">Z105*BF$1</f>
        <v>2048</v>
      </c>
      <c r="BG105" s="6" t="n">
        <f aca="false">AA105*BG$1</f>
        <v>1024</v>
      </c>
      <c r="BH105" s="6" t="n">
        <f aca="false">AB105*BH$1</f>
        <v>0</v>
      </c>
      <c r="BI105" s="6" t="n">
        <f aca="false">AC105*BI$1</f>
        <v>0</v>
      </c>
      <c r="BJ105" s="6" t="n">
        <f aca="false">AD105*BJ$1</f>
        <v>0</v>
      </c>
      <c r="BK105" s="6" t="n">
        <f aca="false">AE105*BK$1</f>
        <v>0</v>
      </c>
      <c r="BL105" s="6" t="n">
        <f aca="false">AF105*BL$1</f>
        <v>0</v>
      </c>
      <c r="BM105" s="6" t="n">
        <f aca="false">AG105*BM$1</f>
        <v>0</v>
      </c>
      <c r="BN105" s="6" t="n">
        <f aca="false">AH105*BN$1</f>
        <v>0</v>
      </c>
      <c r="BO105" s="6" t="n">
        <f aca="false">AI105*BO$1</f>
        <v>0</v>
      </c>
      <c r="BP105" s="6" t="n">
        <f aca="false">AJ105*BP$1</f>
        <v>0</v>
      </c>
      <c r="BQ105" s="6" t="n">
        <f aca="false">AK105*BQ$1</f>
        <v>0</v>
      </c>
      <c r="BR105" s="6" t="str">
        <f aca="false">CONCATENATE("0x",DEC2HEX(SUM(BB105:BQ105),4))</f>
        <v>0xFC00</v>
      </c>
      <c r="BS105" s="7" t="n">
        <f aca="false">AL105*BS$1</f>
        <v>32768</v>
      </c>
      <c r="BT105" s="7" t="n">
        <f aca="false">AM105*BT$1</f>
        <v>0</v>
      </c>
      <c r="BU105" s="7" t="n">
        <f aca="false">AN105*BU$1</f>
        <v>8192</v>
      </c>
      <c r="BV105" s="7" t="n">
        <f aca="false">AO105*BV$1</f>
        <v>0</v>
      </c>
      <c r="BW105" s="7" t="n">
        <f aca="false">AP105*BW$1</f>
        <v>0</v>
      </c>
      <c r="BX105" s="7" t="n">
        <f aca="false">AQ105*BX$1</f>
        <v>0</v>
      </c>
      <c r="BY105" s="7" t="n">
        <f aca="false">AR105*BY$1</f>
        <v>0</v>
      </c>
      <c r="BZ105" s="7" t="n">
        <f aca="false">AS105*BZ$1</f>
        <v>0</v>
      </c>
      <c r="CA105" s="7" t="n">
        <f aca="false">AT105*CA$1</f>
        <v>0</v>
      </c>
      <c r="CB105" s="7" t="n">
        <f aca="false">AU105*CB$1</f>
        <v>0</v>
      </c>
      <c r="CC105" s="7" t="n">
        <f aca="false">AV105*CC$1</f>
        <v>0</v>
      </c>
      <c r="CD105" s="7" t="n">
        <f aca="false">AW105*CD$1</f>
        <v>0</v>
      </c>
      <c r="CE105" s="7" t="n">
        <f aca="false">AX105*CE$1</f>
        <v>0</v>
      </c>
      <c r="CF105" s="7" t="n">
        <f aca="false">AY105*CF$1</f>
        <v>0</v>
      </c>
      <c r="CG105" s="7" t="n">
        <f aca="false">AZ105*CG$1</f>
        <v>0</v>
      </c>
      <c r="CH105" s="7" t="n">
        <f aca="false">BA105*CH$1</f>
        <v>0</v>
      </c>
      <c r="CI105" s="7" t="str">
        <f aca="false">CONCATENATE("0x",DEC2HEX(SUM(BS105:CH105),4))</f>
        <v>0xA000</v>
      </c>
      <c r="CJ105" s="1" t="str">
        <f aca="false">SUBSTITUTE(B105,"(.d)","")</f>
        <v>and</v>
      </c>
      <c r="CK105" s="1" t="str">
        <f aca="false">SUBSTITUTE(CJ105,".","_")</f>
        <v>and</v>
      </c>
      <c r="CL105" s="1" t="str">
        <f aca="false">SUBSTITUTE(CK105,"/","_")</f>
        <v>and</v>
      </c>
      <c r="CM105" s="2" t="str">
        <f aca="false">SUBSTITUTE(C105,"-[","mI")</f>
        <v>%rd,sign7</v>
      </c>
      <c r="CN105" s="2" t="str">
        <f aca="false">SUBSTITUTE(CM105,"]-","Im")</f>
        <v>%rd,sign7</v>
      </c>
      <c r="CO105" s="2" t="str">
        <f aca="false">SUBSTITUTE(CN105,"]+","Ip")</f>
        <v>%rd,sign7</v>
      </c>
      <c r="CP105" s="2" t="str">
        <f aca="false">SUBSTITUTE(CO105,"[","I")</f>
        <v>%rd,sign7</v>
      </c>
      <c r="CQ105" s="2" t="str">
        <f aca="false">SUBSTITUTE(CP105,"]","I")</f>
        <v>%rd,sign7</v>
      </c>
      <c r="CR105" s="2" t="str">
        <f aca="false">SUBSTITUTE(CQ105,",","_")</f>
        <v>%rd_sign7</v>
      </c>
      <c r="CS105" s="2" t="str">
        <f aca="false">SUBSTITUTE(CR105,"+","_")</f>
        <v>%rd_sign7</v>
      </c>
      <c r="CT105" s="2" t="str">
        <f aca="false">SUBSTITUTE(CS105,"%","")</f>
        <v>rd_sign7</v>
      </c>
      <c r="CU105" s="8" t="str">
        <f aca="false">CONCATENATE("s1c17_",IF(CT105="",CL105,CONCATENATE(CL105,"_",CT105)))</f>
        <v>s1c17_and_rd_sign7</v>
      </c>
      <c r="CV105" s="9" t="s">
        <v>47</v>
      </c>
      <c r="CW105" s="9" t="s">
        <v>48</v>
      </c>
      <c r="CX105" s="4" t="s">
        <v>46</v>
      </c>
      <c r="CY105" s="4" t="s">
        <v>49</v>
      </c>
      <c r="CZ105" s="0" t="str">
        <f aca="false">CONCATENATE("S1C17_OP(",BR105,",",CI105,",s1c17_",CV105,",",CU105,",""",B105," ",C105,"""",")")</f>
        <v>S1C17_OP(0xFC00,0xA000,s1c17_x6_rd_sign7,s1c17_and_rd_sign7,"and %rd,sign7")</v>
      </c>
      <c r="DA105" s="0" t="str">
        <f aca="false">CONCATENATE("/* ",B105," ",C105," */",CHAR(10),"static void ",CU105,"(",CW105,") {",CHAR(10),"//",CY105,CHAR(10),"}")</f>
        <v>/* and %rd,sign7 */
static void s1c17_and_rd_sign7(int* rd, int sign7) {
//s1c17_sign7_sign16
}</v>
      </c>
    </row>
    <row r="106" customFormat="false" ht="11.25" hidden="false" customHeight="false" outlineLevel="0" collapsed="false">
      <c r="A106" s="0" t="n">
        <v>104</v>
      </c>
      <c r="B106" s="1" t="s">
        <v>112</v>
      </c>
      <c r="C106" s="2" t="s">
        <v>6</v>
      </c>
      <c r="D106" s="3" t="n">
        <v>0</v>
      </c>
      <c r="E106" s="3" t="n">
        <v>0</v>
      </c>
      <c r="F106" s="3" t="n">
        <v>1</v>
      </c>
      <c r="G106" s="3" t="n">
        <v>0</v>
      </c>
      <c r="H106" s="3" t="n">
        <v>1</v>
      </c>
      <c r="I106" s="3" t="n">
        <v>1</v>
      </c>
      <c r="J106" s="12" t="s">
        <v>7</v>
      </c>
      <c r="K106" s="12"/>
      <c r="L106" s="12"/>
      <c r="M106" s="3" t="n">
        <v>1</v>
      </c>
      <c r="N106" s="3" t="n">
        <v>0</v>
      </c>
      <c r="O106" s="3" t="n">
        <v>0</v>
      </c>
      <c r="P106" s="3" t="n">
        <v>1</v>
      </c>
      <c r="Q106" s="12" t="s">
        <v>8</v>
      </c>
      <c r="R106" s="12"/>
      <c r="S106" s="12"/>
      <c r="T106" s="4" t="s">
        <v>76</v>
      </c>
      <c r="U106" s="5" t="n">
        <v>1</v>
      </c>
      <c r="V106" s="6" t="n">
        <f aca="false">IF(ISNUMBER(D106),1,0)</f>
        <v>1</v>
      </c>
      <c r="W106" s="6" t="n">
        <f aca="false">IF(ISNUMBER(E106),1,0)</f>
        <v>1</v>
      </c>
      <c r="X106" s="6" t="n">
        <f aca="false">IF(ISNUMBER(F106),1,0)</f>
        <v>1</v>
      </c>
      <c r="Y106" s="6" t="n">
        <f aca="false">IF(ISNUMBER(G106),1,0)</f>
        <v>1</v>
      </c>
      <c r="Z106" s="6" t="n">
        <f aca="false">IF(ISNUMBER(H106),1,0)</f>
        <v>1</v>
      </c>
      <c r="AA106" s="6" t="n">
        <f aca="false">IF(ISNUMBER(I106),1,0)</f>
        <v>1</v>
      </c>
      <c r="AB106" s="6" t="n">
        <f aca="false">IF(ISNUMBER(J106),1,0)</f>
        <v>0</v>
      </c>
      <c r="AC106" s="6" t="n">
        <f aca="false">IF(ISNUMBER(K106),1,0)</f>
        <v>0</v>
      </c>
      <c r="AD106" s="6" t="n">
        <f aca="false">IF(ISNUMBER(L106),1,0)</f>
        <v>0</v>
      </c>
      <c r="AE106" s="6" t="n">
        <f aca="false">IF(ISNUMBER(M106),1,0)</f>
        <v>1</v>
      </c>
      <c r="AF106" s="6" t="n">
        <f aca="false">IF(ISNUMBER(N106),1,0)</f>
        <v>1</v>
      </c>
      <c r="AG106" s="6" t="n">
        <f aca="false">IF(ISNUMBER(O106),1,0)</f>
        <v>1</v>
      </c>
      <c r="AH106" s="6" t="n">
        <f aca="false">IF(ISNUMBER(P106),1,0)</f>
        <v>1</v>
      </c>
      <c r="AI106" s="6" t="n">
        <f aca="false">IF(ISNUMBER(Q106),1,0)</f>
        <v>0</v>
      </c>
      <c r="AJ106" s="6" t="n">
        <f aca="false">IF(ISNUMBER(R106),1,0)</f>
        <v>0</v>
      </c>
      <c r="AK106" s="6" t="n">
        <f aca="false">IF(ISNUMBER(S106),1,0)</f>
        <v>0</v>
      </c>
      <c r="AL106" s="7" t="n">
        <f aca="false">IF(ISNUMBER(D106),D106,0)</f>
        <v>0</v>
      </c>
      <c r="AM106" s="7" t="n">
        <f aca="false">IF(ISNUMBER(E106),E106,0)</f>
        <v>0</v>
      </c>
      <c r="AN106" s="7" t="n">
        <f aca="false">IF(ISNUMBER(F106),F106,0)</f>
        <v>1</v>
      </c>
      <c r="AO106" s="7" t="n">
        <f aca="false">IF(ISNUMBER(G106),G106,0)</f>
        <v>0</v>
      </c>
      <c r="AP106" s="7" t="n">
        <f aca="false">IF(ISNUMBER(H106),H106,0)</f>
        <v>1</v>
      </c>
      <c r="AQ106" s="7" t="n">
        <f aca="false">IF(ISNUMBER(I106),I106,0)</f>
        <v>1</v>
      </c>
      <c r="AR106" s="7" t="n">
        <f aca="false">IF(ISNUMBER(J106),J106,0)</f>
        <v>0</v>
      </c>
      <c r="AS106" s="7" t="n">
        <f aca="false">IF(ISNUMBER(K106),K106,0)</f>
        <v>0</v>
      </c>
      <c r="AT106" s="7" t="n">
        <f aca="false">IF(ISNUMBER(L106),L106,0)</f>
        <v>0</v>
      </c>
      <c r="AU106" s="7" t="n">
        <f aca="false">IF(ISNUMBER(M106),M106,0)</f>
        <v>1</v>
      </c>
      <c r="AV106" s="7" t="n">
        <f aca="false">IF(ISNUMBER(N106),N106,0)</f>
        <v>0</v>
      </c>
      <c r="AW106" s="7" t="n">
        <f aca="false">IF(ISNUMBER(O106),O106,0)</f>
        <v>0</v>
      </c>
      <c r="AX106" s="7" t="n">
        <f aca="false">IF(ISNUMBER(P106),P106,0)</f>
        <v>1</v>
      </c>
      <c r="AY106" s="7" t="n">
        <f aca="false">IF(ISNUMBER(Q106),Q106,0)</f>
        <v>0</v>
      </c>
      <c r="AZ106" s="7" t="n">
        <f aca="false">IF(ISNUMBER(R106),R106,0)</f>
        <v>0</v>
      </c>
      <c r="BA106" s="7" t="n">
        <f aca="false">IF(ISNUMBER(S106),S106,0)</f>
        <v>0</v>
      </c>
      <c r="BB106" s="6" t="n">
        <f aca="false">V106*BB$1</f>
        <v>32768</v>
      </c>
      <c r="BC106" s="6" t="n">
        <f aca="false">W106*BC$1</f>
        <v>16384</v>
      </c>
      <c r="BD106" s="6" t="n">
        <f aca="false">X106*BD$1</f>
        <v>8192</v>
      </c>
      <c r="BE106" s="6" t="n">
        <f aca="false">Y106*BE$1</f>
        <v>4096</v>
      </c>
      <c r="BF106" s="6" t="n">
        <f aca="false">Z106*BF$1</f>
        <v>2048</v>
      </c>
      <c r="BG106" s="6" t="n">
        <f aca="false">AA106*BG$1</f>
        <v>1024</v>
      </c>
      <c r="BH106" s="6" t="n">
        <f aca="false">AB106*BH$1</f>
        <v>0</v>
      </c>
      <c r="BI106" s="6" t="n">
        <f aca="false">AC106*BI$1</f>
        <v>0</v>
      </c>
      <c r="BJ106" s="6" t="n">
        <f aca="false">AD106*BJ$1</f>
        <v>0</v>
      </c>
      <c r="BK106" s="6" t="n">
        <f aca="false">AE106*BK$1</f>
        <v>64</v>
      </c>
      <c r="BL106" s="6" t="n">
        <f aca="false">AF106*BL$1</f>
        <v>32</v>
      </c>
      <c r="BM106" s="6" t="n">
        <f aca="false">AG106*BM$1</f>
        <v>16</v>
      </c>
      <c r="BN106" s="6" t="n">
        <f aca="false">AH106*BN$1</f>
        <v>8</v>
      </c>
      <c r="BO106" s="6" t="n">
        <f aca="false">AI106*BO$1</f>
        <v>0</v>
      </c>
      <c r="BP106" s="6" t="n">
        <f aca="false">AJ106*BP$1</f>
        <v>0</v>
      </c>
      <c r="BQ106" s="6" t="n">
        <f aca="false">AK106*BQ$1</f>
        <v>0</v>
      </c>
      <c r="BR106" s="6" t="str">
        <f aca="false">CONCATENATE("0x",DEC2HEX(SUM(BB106:BQ106),4))</f>
        <v>0xFC78</v>
      </c>
      <c r="BS106" s="7" t="n">
        <f aca="false">AL106*BS$1</f>
        <v>0</v>
      </c>
      <c r="BT106" s="7" t="n">
        <f aca="false">AM106*BT$1</f>
        <v>0</v>
      </c>
      <c r="BU106" s="7" t="n">
        <f aca="false">AN106*BU$1</f>
        <v>8192</v>
      </c>
      <c r="BV106" s="7" t="n">
        <f aca="false">AO106*BV$1</f>
        <v>0</v>
      </c>
      <c r="BW106" s="7" t="n">
        <f aca="false">AP106*BW$1</f>
        <v>2048</v>
      </c>
      <c r="BX106" s="7" t="n">
        <f aca="false">AQ106*BX$1</f>
        <v>1024</v>
      </c>
      <c r="BY106" s="7" t="n">
        <f aca="false">AR106*BY$1</f>
        <v>0</v>
      </c>
      <c r="BZ106" s="7" t="n">
        <f aca="false">AS106*BZ$1</f>
        <v>0</v>
      </c>
      <c r="CA106" s="7" t="n">
        <f aca="false">AT106*CA$1</f>
        <v>0</v>
      </c>
      <c r="CB106" s="7" t="n">
        <f aca="false">AU106*CB$1</f>
        <v>64</v>
      </c>
      <c r="CC106" s="7" t="n">
        <f aca="false">AV106*CC$1</f>
        <v>0</v>
      </c>
      <c r="CD106" s="7" t="n">
        <f aca="false">AW106*CD$1</f>
        <v>0</v>
      </c>
      <c r="CE106" s="7" t="n">
        <f aca="false">AX106*CE$1</f>
        <v>8</v>
      </c>
      <c r="CF106" s="7" t="n">
        <f aca="false">AY106*CF$1</f>
        <v>0</v>
      </c>
      <c r="CG106" s="7" t="n">
        <f aca="false">AZ106*CG$1</f>
        <v>0</v>
      </c>
      <c r="CH106" s="7" t="n">
        <f aca="false">BA106*CH$1</f>
        <v>0</v>
      </c>
      <c r="CI106" s="7" t="str">
        <f aca="false">CONCATENATE("0x",DEC2HEX(SUM(BS106:CH106),4))</f>
        <v>0x2C48</v>
      </c>
      <c r="CJ106" s="1" t="str">
        <f aca="false">SUBSTITUTE(B106,"(.d)","")</f>
        <v>or</v>
      </c>
      <c r="CK106" s="1" t="str">
        <f aca="false">SUBSTITUTE(CJ106,".","_")</f>
        <v>or</v>
      </c>
      <c r="CL106" s="1" t="str">
        <f aca="false">SUBSTITUTE(CK106,"/","_")</f>
        <v>or</v>
      </c>
      <c r="CM106" s="2" t="str">
        <f aca="false">SUBSTITUTE(C106,"-[","mI")</f>
        <v>%rd,%rs</v>
      </c>
      <c r="CN106" s="2" t="str">
        <f aca="false">SUBSTITUTE(CM106,"]-","Im")</f>
        <v>%rd,%rs</v>
      </c>
      <c r="CO106" s="2" t="str">
        <f aca="false">SUBSTITUTE(CN106,"]+","Ip")</f>
        <v>%rd,%rs</v>
      </c>
      <c r="CP106" s="2" t="str">
        <f aca="false">SUBSTITUTE(CO106,"[","I")</f>
        <v>%rd,%rs</v>
      </c>
      <c r="CQ106" s="2" t="str">
        <f aca="false">SUBSTITUTE(CP106,"]","I")</f>
        <v>%rd,%rs</v>
      </c>
      <c r="CR106" s="2" t="str">
        <f aca="false">SUBSTITUTE(CQ106,",","_")</f>
        <v>%rd_%rs</v>
      </c>
      <c r="CS106" s="2" t="str">
        <f aca="false">SUBSTITUTE(CR106,"+","_")</f>
        <v>%rd_%rs</v>
      </c>
      <c r="CT106" s="2" t="str">
        <f aca="false">SUBSTITUTE(CS106,"%","")</f>
        <v>rd_rs</v>
      </c>
      <c r="CU106" s="8" t="str">
        <f aca="false">CONCATENATE("s1c17_",IF(CT106="",CL106,CONCATENATE(CL106,"_",CT106)))</f>
        <v>s1c17_or_rd_rs</v>
      </c>
      <c r="CV106" s="9" t="s">
        <v>9</v>
      </c>
      <c r="CW106" s="9" t="s">
        <v>10</v>
      </c>
      <c r="CX106" s="4" t="s">
        <v>76</v>
      </c>
      <c r="CY106" s="4" t="s">
        <v>77</v>
      </c>
      <c r="CZ106" s="0" t="str">
        <f aca="false">CONCATENATE("S1C17_OP(",BR106,",",CI106,",s1c17_",CV106,",",CU106,",""",B106," ",C106,"""",")")</f>
        <v>S1C17_OP(0xFC78,0x2C48,s1c17_x6_rd_x4_rs,s1c17_or_rd_rs,"or %rd,%rs")</v>
      </c>
      <c r="DA106" s="0" t="str">
        <f aca="false">CONCATENATE("/* ",B106," ",C106," */",CHAR(10),"static void ",CU106,"(",CW106,") {",CHAR(10),"//",CY106,CHAR(10),"}")</f>
        <v>/* or %rd,%rs */
static void s1c17_or_rd_rs(int* rd, int* rs) {
//s1c17_0_imm13_imm16
}</v>
      </c>
    </row>
    <row r="107" customFormat="false" ht="11.25" hidden="false" customHeight="false" outlineLevel="0" collapsed="false">
      <c r="A107" s="0" t="n">
        <v>105</v>
      </c>
      <c r="B107" s="1" t="s">
        <v>113</v>
      </c>
      <c r="C107" s="2" t="s">
        <v>6</v>
      </c>
      <c r="D107" s="3" t="n">
        <v>0</v>
      </c>
      <c r="E107" s="3" t="n">
        <v>0</v>
      </c>
      <c r="F107" s="3" t="n">
        <v>1</v>
      </c>
      <c r="G107" s="3" t="n">
        <v>0</v>
      </c>
      <c r="H107" s="3" t="n">
        <v>1</v>
      </c>
      <c r="I107" s="3" t="n">
        <v>1</v>
      </c>
      <c r="J107" s="12" t="s">
        <v>7</v>
      </c>
      <c r="K107" s="12"/>
      <c r="L107" s="12"/>
      <c r="M107" s="3" t="n">
        <v>0</v>
      </c>
      <c r="N107" s="3" t="n">
        <v>0</v>
      </c>
      <c r="O107" s="3" t="n">
        <v>0</v>
      </c>
      <c r="P107" s="3" t="n">
        <v>1</v>
      </c>
      <c r="Q107" s="12" t="s">
        <v>8</v>
      </c>
      <c r="R107" s="12"/>
      <c r="S107" s="12"/>
      <c r="T107" s="4" t="s">
        <v>76</v>
      </c>
      <c r="U107" s="5" t="n">
        <v>1</v>
      </c>
      <c r="V107" s="6" t="n">
        <f aca="false">IF(ISNUMBER(D107),1,0)</f>
        <v>1</v>
      </c>
      <c r="W107" s="6" t="n">
        <f aca="false">IF(ISNUMBER(E107),1,0)</f>
        <v>1</v>
      </c>
      <c r="X107" s="6" t="n">
        <f aca="false">IF(ISNUMBER(F107),1,0)</f>
        <v>1</v>
      </c>
      <c r="Y107" s="6" t="n">
        <f aca="false">IF(ISNUMBER(G107),1,0)</f>
        <v>1</v>
      </c>
      <c r="Z107" s="6" t="n">
        <f aca="false">IF(ISNUMBER(H107),1,0)</f>
        <v>1</v>
      </c>
      <c r="AA107" s="6" t="n">
        <f aca="false">IF(ISNUMBER(I107),1,0)</f>
        <v>1</v>
      </c>
      <c r="AB107" s="6" t="n">
        <f aca="false">IF(ISNUMBER(J107),1,0)</f>
        <v>0</v>
      </c>
      <c r="AC107" s="6" t="n">
        <f aca="false">IF(ISNUMBER(K107),1,0)</f>
        <v>0</v>
      </c>
      <c r="AD107" s="6" t="n">
        <f aca="false">IF(ISNUMBER(L107),1,0)</f>
        <v>0</v>
      </c>
      <c r="AE107" s="6" t="n">
        <f aca="false">IF(ISNUMBER(M107),1,0)</f>
        <v>1</v>
      </c>
      <c r="AF107" s="6" t="n">
        <f aca="false">IF(ISNUMBER(N107),1,0)</f>
        <v>1</v>
      </c>
      <c r="AG107" s="6" t="n">
        <f aca="false">IF(ISNUMBER(O107),1,0)</f>
        <v>1</v>
      </c>
      <c r="AH107" s="6" t="n">
        <f aca="false">IF(ISNUMBER(P107),1,0)</f>
        <v>1</v>
      </c>
      <c r="AI107" s="6" t="n">
        <f aca="false">IF(ISNUMBER(Q107),1,0)</f>
        <v>0</v>
      </c>
      <c r="AJ107" s="6" t="n">
        <f aca="false">IF(ISNUMBER(R107),1,0)</f>
        <v>0</v>
      </c>
      <c r="AK107" s="6" t="n">
        <f aca="false">IF(ISNUMBER(S107),1,0)</f>
        <v>0</v>
      </c>
      <c r="AL107" s="7" t="n">
        <f aca="false">IF(ISNUMBER(D107),D107,0)</f>
        <v>0</v>
      </c>
      <c r="AM107" s="7" t="n">
        <f aca="false">IF(ISNUMBER(E107),E107,0)</f>
        <v>0</v>
      </c>
      <c r="AN107" s="7" t="n">
        <f aca="false">IF(ISNUMBER(F107),F107,0)</f>
        <v>1</v>
      </c>
      <c r="AO107" s="7" t="n">
        <f aca="false">IF(ISNUMBER(G107),G107,0)</f>
        <v>0</v>
      </c>
      <c r="AP107" s="7" t="n">
        <f aca="false">IF(ISNUMBER(H107),H107,0)</f>
        <v>1</v>
      </c>
      <c r="AQ107" s="7" t="n">
        <f aca="false">IF(ISNUMBER(I107),I107,0)</f>
        <v>1</v>
      </c>
      <c r="AR107" s="7" t="n">
        <f aca="false">IF(ISNUMBER(J107),J107,0)</f>
        <v>0</v>
      </c>
      <c r="AS107" s="7" t="n">
        <f aca="false">IF(ISNUMBER(K107),K107,0)</f>
        <v>0</v>
      </c>
      <c r="AT107" s="7" t="n">
        <f aca="false">IF(ISNUMBER(L107),L107,0)</f>
        <v>0</v>
      </c>
      <c r="AU107" s="7" t="n">
        <f aca="false">IF(ISNUMBER(M107),M107,0)</f>
        <v>0</v>
      </c>
      <c r="AV107" s="7" t="n">
        <f aca="false">IF(ISNUMBER(N107),N107,0)</f>
        <v>0</v>
      </c>
      <c r="AW107" s="7" t="n">
        <f aca="false">IF(ISNUMBER(O107),O107,0)</f>
        <v>0</v>
      </c>
      <c r="AX107" s="7" t="n">
        <f aca="false">IF(ISNUMBER(P107),P107,0)</f>
        <v>1</v>
      </c>
      <c r="AY107" s="7" t="n">
        <f aca="false">IF(ISNUMBER(Q107),Q107,0)</f>
        <v>0</v>
      </c>
      <c r="AZ107" s="7" t="n">
        <f aca="false">IF(ISNUMBER(R107),R107,0)</f>
        <v>0</v>
      </c>
      <c r="BA107" s="7" t="n">
        <f aca="false">IF(ISNUMBER(S107),S107,0)</f>
        <v>0</v>
      </c>
      <c r="BB107" s="6" t="n">
        <f aca="false">V107*BB$1</f>
        <v>32768</v>
      </c>
      <c r="BC107" s="6" t="n">
        <f aca="false">W107*BC$1</f>
        <v>16384</v>
      </c>
      <c r="BD107" s="6" t="n">
        <f aca="false">X107*BD$1</f>
        <v>8192</v>
      </c>
      <c r="BE107" s="6" t="n">
        <f aca="false">Y107*BE$1</f>
        <v>4096</v>
      </c>
      <c r="BF107" s="6" t="n">
        <f aca="false">Z107*BF$1</f>
        <v>2048</v>
      </c>
      <c r="BG107" s="6" t="n">
        <f aca="false">AA107*BG$1</f>
        <v>1024</v>
      </c>
      <c r="BH107" s="6" t="n">
        <f aca="false">AB107*BH$1</f>
        <v>0</v>
      </c>
      <c r="BI107" s="6" t="n">
        <f aca="false">AC107*BI$1</f>
        <v>0</v>
      </c>
      <c r="BJ107" s="6" t="n">
        <f aca="false">AD107*BJ$1</f>
        <v>0</v>
      </c>
      <c r="BK107" s="6" t="n">
        <f aca="false">AE107*BK$1</f>
        <v>64</v>
      </c>
      <c r="BL107" s="6" t="n">
        <f aca="false">AF107*BL$1</f>
        <v>32</v>
      </c>
      <c r="BM107" s="6" t="n">
        <f aca="false">AG107*BM$1</f>
        <v>16</v>
      </c>
      <c r="BN107" s="6" t="n">
        <f aca="false">AH107*BN$1</f>
        <v>8</v>
      </c>
      <c r="BO107" s="6" t="n">
        <f aca="false">AI107*BO$1</f>
        <v>0</v>
      </c>
      <c r="BP107" s="6" t="n">
        <f aca="false">AJ107*BP$1</f>
        <v>0</v>
      </c>
      <c r="BQ107" s="6" t="n">
        <f aca="false">AK107*BQ$1</f>
        <v>0</v>
      </c>
      <c r="BR107" s="6" t="str">
        <f aca="false">CONCATENATE("0x",DEC2HEX(SUM(BB107:BQ107),4))</f>
        <v>0xFC78</v>
      </c>
      <c r="BS107" s="7" t="n">
        <f aca="false">AL107*BS$1</f>
        <v>0</v>
      </c>
      <c r="BT107" s="7" t="n">
        <f aca="false">AM107*BT$1</f>
        <v>0</v>
      </c>
      <c r="BU107" s="7" t="n">
        <f aca="false">AN107*BU$1</f>
        <v>8192</v>
      </c>
      <c r="BV107" s="7" t="n">
        <f aca="false">AO107*BV$1</f>
        <v>0</v>
      </c>
      <c r="BW107" s="7" t="n">
        <f aca="false">AP107*BW$1</f>
        <v>2048</v>
      </c>
      <c r="BX107" s="7" t="n">
        <f aca="false">AQ107*BX$1</f>
        <v>1024</v>
      </c>
      <c r="BY107" s="7" t="n">
        <f aca="false">AR107*BY$1</f>
        <v>0</v>
      </c>
      <c r="BZ107" s="7" t="n">
        <f aca="false">AS107*BZ$1</f>
        <v>0</v>
      </c>
      <c r="CA107" s="7" t="n">
        <f aca="false">AT107*CA$1</f>
        <v>0</v>
      </c>
      <c r="CB107" s="7" t="n">
        <f aca="false">AU107*CB$1</f>
        <v>0</v>
      </c>
      <c r="CC107" s="7" t="n">
        <f aca="false">AV107*CC$1</f>
        <v>0</v>
      </c>
      <c r="CD107" s="7" t="n">
        <f aca="false">AW107*CD$1</f>
        <v>0</v>
      </c>
      <c r="CE107" s="7" t="n">
        <f aca="false">AX107*CE$1</f>
        <v>8</v>
      </c>
      <c r="CF107" s="7" t="n">
        <f aca="false">AY107*CF$1</f>
        <v>0</v>
      </c>
      <c r="CG107" s="7" t="n">
        <f aca="false">AZ107*CG$1</f>
        <v>0</v>
      </c>
      <c r="CH107" s="7" t="n">
        <f aca="false">BA107*CH$1</f>
        <v>0</v>
      </c>
      <c r="CI107" s="7" t="str">
        <f aca="false">CONCATENATE("0x",DEC2HEX(SUM(BS107:CH107),4))</f>
        <v>0x2C08</v>
      </c>
      <c r="CJ107" s="1" t="str">
        <f aca="false">SUBSTITUTE(B107,"(.d)","")</f>
        <v>or/c</v>
      </c>
      <c r="CK107" s="1" t="str">
        <f aca="false">SUBSTITUTE(CJ107,".","_")</f>
        <v>or/c</v>
      </c>
      <c r="CL107" s="1" t="str">
        <f aca="false">SUBSTITUTE(CK107,"/","_")</f>
        <v>or_c</v>
      </c>
      <c r="CM107" s="2" t="str">
        <f aca="false">SUBSTITUTE(C107,"-[","mI")</f>
        <v>%rd,%rs</v>
      </c>
      <c r="CN107" s="2" t="str">
        <f aca="false">SUBSTITUTE(CM107,"]-","Im")</f>
        <v>%rd,%rs</v>
      </c>
      <c r="CO107" s="2" t="str">
        <f aca="false">SUBSTITUTE(CN107,"]+","Ip")</f>
        <v>%rd,%rs</v>
      </c>
      <c r="CP107" s="2" t="str">
        <f aca="false">SUBSTITUTE(CO107,"[","I")</f>
        <v>%rd,%rs</v>
      </c>
      <c r="CQ107" s="2" t="str">
        <f aca="false">SUBSTITUTE(CP107,"]","I")</f>
        <v>%rd,%rs</v>
      </c>
      <c r="CR107" s="2" t="str">
        <f aca="false">SUBSTITUTE(CQ107,",","_")</f>
        <v>%rd_%rs</v>
      </c>
      <c r="CS107" s="2" t="str">
        <f aca="false">SUBSTITUTE(CR107,"+","_")</f>
        <v>%rd_%rs</v>
      </c>
      <c r="CT107" s="2" t="str">
        <f aca="false">SUBSTITUTE(CS107,"%","")</f>
        <v>rd_rs</v>
      </c>
      <c r="CU107" s="8" t="str">
        <f aca="false">CONCATENATE("s1c17_",IF(CT107="",CL107,CONCATENATE(CL107,"_",CT107)))</f>
        <v>s1c17_or_c_rd_rs</v>
      </c>
      <c r="CV107" s="9" t="s">
        <v>9</v>
      </c>
      <c r="CW107" s="9" t="s">
        <v>10</v>
      </c>
      <c r="CX107" s="4" t="s">
        <v>76</v>
      </c>
      <c r="CY107" s="4" t="s">
        <v>77</v>
      </c>
      <c r="CZ107" s="0" t="str">
        <f aca="false">CONCATENATE("S1C17_OP(",BR107,",",CI107,",s1c17_",CV107,",",CU107,",""",B107," ",C107,"""",")")</f>
        <v>S1C17_OP(0xFC78,0x2C08,s1c17_x6_rd_x4_rs,s1c17_or_c_rd_rs,"or/c %rd,%rs")</v>
      </c>
      <c r="DA107" s="0" t="str">
        <f aca="false">CONCATENATE("/* ",B107," ",C107," */",CHAR(10),"static void ",CU107,"(",CW107,") {",CHAR(10),"//",CY107,CHAR(10),"}")</f>
        <v>/* or/c %rd,%rs */
static void s1c17_or_c_rd_rs(int* rd, int* rs) {
//s1c17_0_imm13_imm16
}</v>
      </c>
    </row>
    <row r="108" customFormat="false" ht="11.25" hidden="false" customHeight="false" outlineLevel="0" collapsed="false">
      <c r="A108" s="0" t="n">
        <v>106</v>
      </c>
      <c r="B108" s="1" t="s">
        <v>114</v>
      </c>
      <c r="C108" s="2" t="s">
        <v>6</v>
      </c>
      <c r="D108" s="3" t="n">
        <v>0</v>
      </c>
      <c r="E108" s="3" t="n">
        <v>0</v>
      </c>
      <c r="F108" s="3" t="n">
        <v>1</v>
      </c>
      <c r="G108" s="3" t="n">
        <v>0</v>
      </c>
      <c r="H108" s="3" t="n">
        <v>1</v>
      </c>
      <c r="I108" s="3" t="n">
        <v>1</v>
      </c>
      <c r="J108" s="12" t="s">
        <v>7</v>
      </c>
      <c r="K108" s="12"/>
      <c r="L108" s="12"/>
      <c r="M108" s="3" t="n">
        <v>0</v>
      </c>
      <c r="N108" s="3" t="n">
        <v>1</v>
      </c>
      <c r="O108" s="3" t="n">
        <v>0</v>
      </c>
      <c r="P108" s="3" t="n">
        <v>1</v>
      </c>
      <c r="Q108" s="12" t="s">
        <v>8</v>
      </c>
      <c r="R108" s="12"/>
      <c r="S108" s="12"/>
      <c r="T108" s="4" t="s">
        <v>76</v>
      </c>
      <c r="U108" s="5" t="n">
        <v>1</v>
      </c>
      <c r="V108" s="6" t="n">
        <f aca="false">IF(ISNUMBER(D108),1,0)</f>
        <v>1</v>
      </c>
      <c r="W108" s="6" t="n">
        <f aca="false">IF(ISNUMBER(E108),1,0)</f>
        <v>1</v>
      </c>
      <c r="X108" s="6" t="n">
        <f aca="false">IF(ISNUMBER(F108),1,0)</f>
        <v>1</v>
      </c>
      <c r="Y108" s="6" t="n">
        <f aca="false">IF(ISNUMBER(G108),1,0)</f>
        <v>1</v>
      </c>
      <c r="Z108" s="6" t="n">
        <f aca="false">IF(ISNUMBER(H108),1,0)</f>
        <v>1</v>
      </c>
      <c r="AA108" s="6" t="n">
        <f aca="false">IF(ISNUMBER(I108),1,0)</f>
        <v>1</v>
      </c>
      <c r="AB108" s="6" t="n">
        <f aca="false">IF(ISNUMBER(J108),1,0)</f>
        <v>0</v>
      </c>
      <c r="AC108" s="6" t="n">
        <f aca="false">IF(ISNUMBER(K108),1,0)</f>
        <v>0</v>
      </c>
      <c r="AD108" s="6" t="n">
        <f aca="false">IF(ISNUMBER(L108),1,0)</f>
        <v>0</v>
      </c>
      <c r="AE108" s="6" t="n">
        <f aca="false">IF(ISNUMBER(M108),1,0)</f>
        <v>1</v>
      </c>
      <c r="AF108" s="6" t="n">
        <f aca="false">IF(ISNUMBER(N108),1,0)</f>
        <v>1</v>
      </c>
      <c r="AG108" s="6" t="n">
        <f aca="false">IF(ISNUMBER(O108),1,0)</f>
        <v>1</v>
      </c>
      <c r="AH108" s="6" t="n">
        <f aca="false">IF(ISNUMBER(P108),1,0)</f>
        <v>1</v>
      </c>
      <c r="AI108" s="6" t="n">
        <f aca="false">IF(ISNUMBER(Q108),1,0)</f>
        <v>0</v>
      </c>
      <c r="AJ108" s="6" t="n">
        <f aca="false">IF(ISNUMBER(R108),1,0)</f>
        <v>0</v>
      </c>
      <c r="AK108" s="6" t="n">
        <f aca="false">IF(ISNUMBER(S108),1,0)</f>
        <v>0</v>
      </c>
      <c r="AL108" s="7" t="n">
        <f aca="false">IF(ISNUMBER(D108),D108,0)</f>
        <v>0</v>
      </c>
      <c r="AM108" s="7" t="n">
        <f aca="false">IF(ISNUMBER(E108),E108,0)</f>
        <v>0</v>
      </c>
      <c r="AN108" s="7" t="n">
        <f aca="false">IF(ISNUMBER(F108),F108,0)</f>
        <v>1</v>
      </c>
      <c r="AO108" s="7" t="n">
        <f aca="false">IF(ISNUMBER(G108),G108,0)</f>
        <v>0</v>
      </c>
      <c r="AP108" s="7" t="n">
        <f aca="false">IF(ISNUMBER(H108),H108,0)</f>
        <v>1</v>
      </c>
      <c r="AQ108" s="7" t="n">
        <f aca="false">IF(ISNUMBER(I108),I108,0)</f>
        <v>1</v>
      </c>
      <c r="AR108" s="7" t="n">
        <f aca="false">IF(ISNUMBER(J108),J108,0)</f>
        <v>0</v>
      </c>
      <c r="AS108" s="7" t="n">
        <f aca="false">IF(ISNUMBER(K108),K108,0)</f>
        <v>0</v>
      </c>
      <c r="AT108" s="7" t="n">
        <f aca="false">IF(ISNUMBER(L108),L108,0)</f>
        <v>0</v>
      </c>
      <c r="AU108" s="7" t="n">
        <f aca="false">IF(ISNUMBER(M108),M108,0)</f>
        <v>0</v>
      </c>
      <c r="AV108" s="7" t="n">
        <f aca="false">IF(ISNUMBER(N108),N108,0)</f>
        <v>1</v>
      </c>
      <c r="AW108" s="7" t="n">
        <f aca="false">IF(ISNUMBER(O108),O108,0)</f>
        <v>0</v>
      </c>
      <c r="AX108" s="7" t="n">
        <f aca="false">IF(ISNUMBER(P108),P108,0)</f>
        <v>1</v>
      </c>
      <c r="AY108" s="7" t="n">
        <f aca="false">IF(ISNUMBER(Q108),Q108,0)</f>
        <v>0</v>
      </c>
      <c r="AZ108" s="7" t="n">
        <f aca="false">IF(ISNUMBER(R108),R108,0)</f>
        <v>0</v>
      </c>
      <c r="BA108" s="7" t="n">
        <f aca="false">IF(ISNUMBER(S108),S108,0)</f>
        <v>0</v>
      </c>
      <c r="BB108" s="6" t="n">
        <f aca="false">V108*BB$1</f>
        <v>32768</v>
      </c>
      <c r="BC108" s="6" t="n">
        <f aca="false">W108*BC$1</f>
        <v>16384</v>
      </c>
      <c r="BD108" s="6" t="n">
        <f aca="false">X108*BD$1</f>
        <v>8192</v>
      </c>
      <c r="BE108" s="6" t="n">
        <f aca="false">Y108*BE$1</f>
        <v>4096</v>
      </c>
      <c r="BF108" s="6" t="n">
        <f aca="false">Z108*BF$1</f>
        <v>2048</v>
      </c>
      <c r="BG108" s="6" t="n">
        <f aca="false">AA108*BG$1</f>
        <v>1024</v>
      </c>
      <c r="BH108" s="6" t="n">
        <f aca="false">AB108*BH$1</f>
        <v>0</v>
      </c>
      <c r="BI108" s="6" t="n">
        <f aca="false">AC108*BI$1</f>
        <v>0</v>
      </c>
      <c r="BJ108" s="6" t="n">
        <f aca="false">AD108*BJ$1</f>
        <v>0</v>
      </c>
      <c r="BK108" s="6" t="n">
        <f aca="false">AE108*BK$1</f>
        <v>64</v>
      </c>
      <c r="BL108" s="6" t="n">
        <f aca="false">AF108*BL$1</f>
        <v>32</v>
      </c>
      <c r="BM108" s="6" t="n">
        <f aca="false">AG108*BM$1</f>
        <v>16</v>
      </c>
      <c r="BN108" s="6" t="n">
        <f aca="false">AH108*BN$1</f>
        <v>8</v>
      </c>
      <c r="BO108" s="6" t="n">
        <f aca="false">AI108*BO$1</f>
        <v>0</v>
      </c>
      <c r="BP108" s="6" t="n">
        <f aca="false">AJ108*BP$1</f>
        <v>0</v>
      </c>
      <c r="BQ108" s="6" t="n">
        <f aca="false">AK108*BQ$1</f>
        <v>0</v>
      </c>
      <c r="BR108" s="6" t="str">
        <f aca="false">CONCATENATE("0x",DEC2HEX(SUM(BB108:BQ108),4))</f>
        <v>0xFC78</v>
      </c>
      <c r="BS108" s="7" t="n">
        <f aca="false">AL108*BS$1</f>
        <v>0</v>
      </c>
      <c r="BT108" s="7" t="n">
        <f aca="false">AM108*BT$1</f>
        <v>0</v>
      </c>
      <c r="BU108" s="7" t="n">
        <f aca="false">AN108*BU$1</f>
        <v>8192</v>
      </c>
      <c r="BV108" s="7" t="n">
        <f aca="false">AO108*BV$1</f>
        <v>0</v>
      </c>
      <c r="BW108" s="7" t="n">
        <f aca="false">AP108*BW$1</f>
        <v>2048</v>
      </c>
      <c r="BX108" s="7" t="n">
        <f aca="false">AQ108*BX$1</f>
        <v>1024</v>
      </c>
      <c r="BY108" s="7" t="n">
        <f aca="false">AR108*BY$1</f>
        <v>0</v>
      </c>
      <c r="BZ108" s="7" t="n">
        <f aca="false">AS108*BZ$1</f>
        <v>0</v>
      </c>
      <c r="CA108" s="7" t="n">
        <f aca="false">AT108*CA$1</f>
        <v>0</v>
      </c>
      <c r="CB108" s="7" t="n">
        <f aca="false">AU108*CB$1</f>
        <v>0</v>
      </c>
      <c r="CC108" s="7" t="n">
        <f aca="false">AV108*CC$1</f>
        <v>32</v>
      </c>
      <c r="CD108" s="7" t="n">
        <f aca="false">AW108*CD$1</f>
        <v>0</v>
      </c>
      <c r="CE108" s="7" t="n">
        <f aca="false">AX108*CE$1</f>
        <v>8</v>
      </c>
      <c r="CF108" s="7" t="n">
        <f aca="false">AY108*CF$1</f>
        <v>0</v>
      </c>
      <c r="CG108" s="7" t="n">
        <f aca="false">AZ108*CG$1</f>
        <v>0</v>
      </c>
      <c r="CH108" s="7" t="n">
        <f aca="false">BA108*CH$1</f>
        <v>0</v>
      </c>
      <c r="CI108" s="7" t="str">
        <f aca="false">CONCATENATE("0x",DEC2HEX(SUM(BS108:CH108),4))</f>
        <v>0x2C28</v>
      </c>
      <c r="CJ108" s="1" t="str">
        <f aca="false">SUBSTITUTE(B108,"(.d)","")</f>
        <v>or/nc</v>
      </c>
      <c r="CK108" s="1" t="str">
        <f aca="false">SUBSTITUTE(CJ108,".","_")</f>
        <v>or/nc</v>
      </c>
      <c r="CL108" s="1" t="str">
        <f aca="false">SUBSTITUTE(CK108,"/","_")</f>
        <v>or_nc</v>
      </c>
      <c r="CM108" s="2" t="str">
        <f aca="false">SUBSTITUTE(C108,"-[","mI")</f>
        <v>%rd,%rs</v>
      </c>
      <c r="CN108" s="2" t="str">
        <f aca="false">SUBSTITUTE(CM108,"]-","Im")</f>
        <v>%rd,%rs</v>
      </c>
      <c r="CO108" s="2" t="str">
        <f aca="false">SUBSTITUTE(CN108,"]+","Ip")</f>
        <v>%rd,%rs</v>
      </c>
      <c r="CP108" s="2" t="str">
        <f aca="false">SUBSTITUTE(CO108,"[","I")</f>
        <v>%rd,%rs</v>
      </c>
      <c r="CQ108" s="2" t="str">
        <f aca="false">SUBSTITUTE(CP108,"]","I")</f>
        <v>%rd,%rs</v>
      </c>
      <c r="CR108" s="2" t="str">
        <f aca="false">SUBSTITUTE(CQ108,",","_")</f>
        <v>%rd_%rs</v>
      </c>
      <c r="CS108" s="2" t="str">
        <f aca="false">SUBSTITUTE(CR108,"+","_")</f>
        <v>%rd_%rs</v>
      </c>
      <c r="CT108" s="2" t="str">
        <f aca="false">SUBSTITUTE(CS108,"%","")</f>
        <v>rd_rs</v>
      </c>
      <c r="CU108" s="8" t="str">
        <f aca="false">CONCATENATE("s1c17_",IF(CT108="",CL108,CONCATENATE(CL108,"_",CT108)))</f>
        <v>s1c17_or_nc_rd_rs</v>
      </c>
      <c r="CV108" s="9" t="s">
        <v>9</v>
      </c>
      <c r="CW108" s="9" t="s">
        <v>10</v>
      </c>
      <c r="CX108" s="4" t="s">
        <v>76</v>
      </c>
      <c r="CY108" s="4" t="s">
        <v>77</v>
      </c>
      <c r="CZ108" s="0" t="str">
        <f aca="false">CONCATENATE("S1C17_OP(",BR108,",",CI108,",s1c17_",CV108,",",CU108,",""",B108," ",C108,"""",")")</f>
        <v>S1C17_OP(0xFC78,0x2C28,s1c17_x6_rd_x4_rs,s1c17_or_nc_rd_rs,"or/nc %rd,%rs")</v>
      </c>
      <c r="DA108" s="0" t="str">
        <f aca="false">CONCATENATE("/* ",B108," ",C108," */",CHAR(10),"static void ",CU108,"(",CW108,") {",CHAR(10),"//",CY108,CHAR(10),"}")</f>
        <v>/* or/nc %rd,%rs */
static void s1c17_or_nc_rd_rs(int* rd, int* rs) {
//s1c17_0_imm13_imm16
}</v>
      </c>
    </row>
    <row r="109" customFormat="false" ht="11.25" hidden="false" customHeight="false" outlineLevel="0" collapsed="false">
      <c r="A109" s="0" t="n">
        <v>107</v>
      </c>
      <c r="B109" s="1" t="s">
        <v>112</v>
      </c>
      <c r="C109" s="2" t="s">
        <v>44</v>
      </c>
      <c r="D109" s="3" t="n">
        <v>1</v>
      </c>
      <c r="E109" s="3" t="n">
        <v>0</v>
      </c>
      <c r="F109" s="3" t="n">
        <v>1</v>
      </c>
      <c r="G109" s="3" t="n">
        <v>0</v>
      </c>
      <c r="H109" s="3" t="n">
        <v>0</v>
      </c>
      <c r="I109" s="3" t="n">
        <v>1</v>
      </c>
      <c r="J109" s="12" t="s">
        <v>7</v>
      </c>
      <c r="K109" s="12"/>
      <c r="L109" s="12"/>
      <c r="M109" s="12" t="s">
        <v>45</v>
      </c>
      <c r="N109" s="12"/>
      <c r="O109" s="12"/>
      <c r="P109" s="12"/>
      <c r="Q109" s="12"/>
      <c r="R109" s="12"/>
      <c r="S109" s="12"/>
      <c r="T109" s="4" t="s">
        <v>46</v>
      </c>
      <c r="U109" s="5" t="n">
        <v>1</v>
      </c>
      <c r="V109" s="6" t="n">
        <f aca="false">IF(ISNUMBER(D109),1,0)</f>
        <v>1</v>
      </c>
      <c r="W109" s="6" t="n">
        <f aca="false">IF(ISNUMBER(E109),1,0)</f>
        <v>1</v>
      </c>
      <c r="X109" s="6" t="n">
        <f aca="false">IF(ISNUMBER(F109),1,0)</f>
        <v>1</v>
      </c>
      <c r="Y109" s="6" t="n">
        <f aca="false">IF(ISNUMBER(G109),1,0)</f>
        <v>1</v>
      </c>
      <c r="Z109" s="6" t="n">
        <f aca="false">IF(ISNUMBER(H109),1,0)</f>
        <v>1</v>
      </c>
      <c r="AA109" s="6" t="n">
        <f aca="false">IF(ISNUMBER(I109),1,0)</f>
        <v>1</v>
      </c>
      <c r="AB109" s="6" t="n">
        <f aca="false">IF(ISNUMBER(J109),1,0)</f>
        <v>0</v>
      </c>
      <c r="AC109" s="6" t="n">
        <f aca="false">IF(ISNUMBER(K109),1,0)</f>
        <v>0</v>
      </c>
      <c r="AD109" s="6" t="n">
        <f aca="false">IF(ISNUMBER(L109),1,0)</f>
        <v>0</v>
      </c>
      <c r="AE109" s="6" t="n">
        <f aca="false">IF(ISNUMBER(M109),1,0)</f>
        <v>0</v>
      </c>
      <c r="AF109" s="6" t="n">
        <f aca="false">IF(ISNUMBER(N109),1,0)</f>
        <v>0</v>
      </c>
      <c r="AG109" s="6" t="n">
        <f aca="false">IF(ISNUMBER(O109),1,0)</f>
        <v>0</v>
      </c>
      <c r="AH109" s="6" t="n">
        <f aca="false">IF(ISNUMBER(P109),1,0)</f>
        <v>0</v>
      </c>
      <c r="AI109" s="6" t="n">
        <f aca="false">IF(ISNUMBER(Q109),1,0)</f>
        <v>0</v>
      </c>
      <c r="AJ109" s="6" t="n">
        <f aca="false">IF(ISNUMBER(R109),1,0)</f>
        <v>0</v>
      </c>
      <c r="AK109" s="6" t="n">
        <f aca="false">IF(ISNUMBER(S109),1,0)</f>
        <v>0</v>
      </c>
      <c r="AL109" s="7" t="n">
        <f aca="false">IF(ISNUMBER(D109),D109,0)</f>
        <v>1</v>
      </c>
      <c r="AM109" s="7" t="n">
        <f aca="false">IF(ISNUMBER(E109),E109,0)</f>
        <v>0</v>
      </c>
      <c r="AN109" s="7" t="n">
        <f aca="false">IF(ISNUMBER(F109),F109,0)</f>
        <v>1</v>
      </c>
      <c r="AO109" s="7" t="n">
        <f aca="false">IF(ISNUMBER(G109),G109,0)</f>
        <v>0</v>
      </c>
      <c r="AP109" s="7" t="n">
        <f aca="false">IF(ISNUMBER(H109),H109,0)</f>
        <v>0</v>
      </c>
      <c r="AQ109" s="7" t="n">
        <f aca="false">IF(ISNUMBER(I109),I109,0)</f>
        <v>1</v>
      </c>
      <c r="AR109" s="7" t="n">
        <f aca="false">IF(ISNUMBER(J109),J109,0)</f>
        <v>0</v>
      </c>
      <c r="AS109" s="7" t="n">
        <f aca="false">IF(ISNUMBER(K109),K109,0)</f>
        <v>0</v>
      </c>
      <c r="AT109" s="7" t="n">
        <f aca="false">IF(ISNUMBER(L109),L109,0)</f>
        <v>0</v>
      </c>
      <c r="AU109" s="7" t="n">
        <f aca="false">IF(ISNUMBER(M109),M109,0)</f>
        <v>0</v>
      </c>
      <c r="AV109" s="7" t="n">
        <f aca="false">IF(ISNUMBER(N109),N109,0)</f>
        <v>0</v>
      </c>
      <c r="AW109" s="7" t="n">
        <f aca="false">IF(ISNUMBER(O109),O109,0)</f>
        <v>0</v>
      </c>
      <c r="AX109" s="7" t="n">
        <f aca="false">IF(ISNUMBER(P109),P109,0)</f>
        <v>0</v>
      </c>
      <c r="AY109" s="7" t="n">
        <f aca="false">IF(ISNUMBER(Q109),Q109,0)</f>
        <v>0</v>
      </c>
      <c r="AZ109" s="7" t="n">
        <f aca="false">IF(ISNUMBER(R109),R109,0)</f>
        <v>0</v>
      </c>
      <c r="BA109" s="7" t="n">
        <f aca="false">IF(ISNUMBER(S109),S109,0)</f>
        <v>0</v>
      </c>
      <c r="BB109" s="6" t="n">
        <f aca="false">V109*BB$1</f>
        <v>32768</v>
      </c>
      <c r="BC109" s="6" t="n">
        <f aca="false">W109*BC$1</f>
        <v>16384</v>
      </c>
      <c r="BD109" s="6" t="n">
        <f aca="false">X109*BD$1</f>
        <v>8192</v>
      </c>
      <c r="BE109" s="6" t="n">
        <f aca="false">Y109*BE$1</f>
        <v>4096</v>
      </c>
      <c r="BF109" s="6" t="n">
        <f aca="false">Z109*BF$1</f>
        <v>2048</v>
      </c>
      <c r="BG109" s="6" t="n">
        <f aca="false">AA109*BG$1</f>
        <v>1024</v>
      </c>
      <c r="BH109" s="6" t="n">
        <f aca="false">AB109*BH$1</f>
        <v>0</v>
      </c>
      <c r="BI109" s="6" t="n">
        <f aca="false">AC109*BI$1</f>
        <v>0</v>
      </c>
      <c r="BJ109" s="6" t="n">
        <f aca="false">AD109*BJ$1</f>
        <v>0</v>
      </c>
      <c r="BK109" s="6" t="n">
        <f aca="false">AE109*BK$1</f>
        <v>0</v>
      </c>
      <c r="BL109" s="6" t="n">
        <f aca="false">AF109*BL$1</f>
        <v>0</v>
      </c>
      <c r="BM109" s="6" t="n">
        <f aca="false">AG109*BM$1</f>
        <v>0</v>
      </c>
      <c r="BN109" s="6" t="n">
        <f aca="false">AH109*BN$1</f>
        <v>0</v>
      </c>
      <c r="BO109" s="6" t="n">
        <f aca="false">AI109*BO$1</f>
        <v>0</v>
      </c>
      <c r="BP109" s="6" t="n">
        <f aca="false">AJ109*BP$1</f>
        <v>0</v>
      </c>
      <c r="BQ109" s="6" t="n">
        <f aca="false">AK109*BQ$1</f>
        <v>0</v>
      </c>
      <c r="BR109" s="6" t="str">
        <f aca="false">CONCATENATE("0x",DEC2HEX(SUM(BB109:BQ109),4))</f>
        <v>0xFC00</v>
      </c>
      <c r="BS109" s="7" t="n">
        <f aca="false">AL109*BS$1</f>
        <v>32768</v>
      </c>
      <c r="BT109" s="7" t="n">
        <f aca="false">AM109*BT$1</f>
        <v>0</v>
      </c>
      <c r="BU109" s="7" t="n">
        <f aca="false">AN109*BU$1</f>
        <v>8192</v>
      </c>
      <c r="BV109" s="7" t="n">
        <f aca="false">AO109*BV$1</f>
        <v>0</v>
      </c>
      <c r="BW109" s="7" t="n">
        <f aca="false">AP109*BW$1</f>
        <v>0</v>
      </c>
      <c r="BX109" s="7" t="n">
        <f aca="false">AQ109*BX$1</f>
        <v>1024</v>
      </c>
      <c r="BY109" s="7" t="n">
        <f aca="false">AR109*BY$1</f>
        <v>0</v>
      </c>
      <c r="BZ109" s="7" t="n">
        <f aca="false">AS109*BZ$1</f>
        <v>0</v>
      </c>
      <c r="CA109" s="7" t="n">
        <f aca="false">AT109*CA$1</f>
        <v>0</v>
      </c>
      <c r="CB109" s="7" t="n">
        <f aca="false">AU109*CB$1</f>
        <v>0</v>
      </c>
      <c r="CC109" s="7" t="n">
        <f aca="false">AV109*CC$1</f>
        <v>0</v>
      </c>
      <c r="CD109" s="7" t="n">
        <f aca="false">AW109*CD$1</f>
        <v>0</v>
      </c>
      <c r="CE109" s="7" t="n">
        <f aca="false">AX109*CE$1</f>
        <v>0</v>
      </c>
      <c r="CF109" s="7" t="n">
        <f aca="false">AY109*CF$1</f>
        <v>0</v>
      </c>
      <c r="CG109" s="7" t="n">
        <f aca="false">AZ109*CG$1</f>
        <v>0</v>
      </c>
      <c r="CH109" s="7" t="n">
        <f aca="false">BA109*CH$1</f>
        <v>0</v>
      </c>
      <c r="CI109" s="7" t="str">
        <f aca="false">CONCATENATE("0x",DEC2HEX(SUM(BS109:CH109),4))</f>
        <v>0xA400</v>
      </c>
      <c r="CJ109" s="1" t="str">
        <f aca="false">SUBSTITUTE(B109,"(.d)","")</f>
        <v>or</v>
      </c>
      <c r="CK109" s="1" t="str">
        <f aca="false">SUBSTITUTE(CJ109,".","_")</f>
        <v>or</v>
      </c>
      <c r="CL109" s="1" t="str">
        <f aca="false">SUBSTITUTE(CK109,"/","_")</f>
        <v>or</v>
      </c>
      <c r="CM109" s="2" t="str">
        <f aca="false">SUBSTITUTE(C109,"-[","mI")</f>
        <v>%rd,sign7</v>
      </c>
      <c r="CN109" s="2" t="str">
        <f aca="false">SUBSTITUTE(CM109,"]-","Im")</f>
        <v>%rd,sign7</v>
      </c>
      <c r="CO109" s="2" t="str">
        <f aca="false">SUBSTITUTE(CN109,"]+","Ip")</f>
        <v>%rd,sign7</v>
      </c>
      <c r="CP109" s="2" t="str">
        <f aca="false">SUBSTITUTE(CO109,"[","I")</f>
        <v>%rd,sign7</v>
      </c>
      <c r="CQ109" s="2" t="str">
        <f aca="false">SUBSTITUTE(CP109,"]","I")</f>
        <v>%rd,sign7</v>
      </c>
      <c r="CR109" s="2" t="str">
        <f aca="false">SUBSTITUTE(CQ109,",","_")</f>
        <v>%rd_sign7</v>
      </c>
      <c r="CS109" s="2" t="str">
        <f aca="false">SUBSTITUTE(CR109,"+","_")</f>
        <v>%rd_sign7</v>
      </c>
      <c r="CT109" s="2" t="str">
        <f aca="false">SUBSTITUTE(CS109,"%","")</f>
        <v>rd_sign7</v>
      </c>
      <c r="CU109" s="8" t="str">
        <f aca="false">CONCATENATE("s1c17_",IF(CT109="",CL109,CONCATENATE(CL109,"_",CT109)))</f>
        <v>s1c17_or_rd_sign7</v>
      </c>
      <c r="CV109" s="9" t="s">
        <v>47</v>
      </c>
      <c r="CW109" s="9" t="s">
        <v>48</v>
      </c>
      <c r="CX109" s="4" t="s">
        <v>46</v>
      </c>
      <c r="CY109" s="4" t="s">
        <v>49</v>
      </c>
      <c r="CZ109" s="0" t="str">
        <f aca="false">CONCATENATE("S1C17_OP(",BR109,",",CI109,",s1c17_",CV109,",",CU109,",""",B109," ",C109,"""",")")</f>
        <v>S1C17_OP(0xFC00,0xA400,s1c17_x6_rd_sign7,s1c17_or_rd_sign7,"or %rd,sign7")</v>
      </c>
      <c r="DA109" s="0" t="str">
        <f aca="false">CONCATENATE("/* ",B109," ",C109," */",CHAR(10),"static void ",CU109,"(",CW109,") {",CHAR(10),"//",CY109,CHAR(10),"}")</f>
        <v>/* or %rd,sign7 */
static void s1c17_or_rd_sign7(int* rd, int sign7) {
//s1c17_sign7_sign16
}</v>
      </c>
    </row>
    <row r="110" customFormat="false" ht="11.25" hidden="false" customHeight="false" outlineLevel="0" collapsed="false">
      <c r="A110" s="0" t="n">
        <v>108</v>
      </c>
      <c r="B110" s="1" t="s">
        <v>115</v>
      </c>
      <c r="C110" s="2" t="s">
        <v>6</v>
      </c>
      <c r="D110" s="3" t="n">
        <v>0</v>
      </c>
      <c r="E110" s="3" t="n">
        <v>0</v>
      </c>
      <c r="F110" s="3" t="n">
        <v>1</v>
      </c>
      <c r="G110" s="3" t="n">
        <v>0</v>
      </c>
      <c r="H110" s="3" t="n">
        <v>1</v>
      </c>
      <c r="I110" s="3" t="n">
        <v>1</v>
      </c>
      <c r="J110" s="12" t="s">
        <v>7</v>
      </c>
      <c r="K110" s="12"/>
      <c r="L110" s="12"/>
      <c r="M110" s="3" t="n">
        <v>1</v>
      </c>
      <c r="N110" s="3" t="n">
        <v>0</v>
      </c>
      <c r="O110" s="3" t="n">
        <v>1</v>
      </c>
      <c r="P110" s="3" t="n">
        <v>0</v>
      </c>
      <c r="Q110" s="12" t="s">
        <v>8</v>
      </c>
      <c r="R110" s="12"/>
      <c r="S110" s="12"/>
      <c r="T110" s="4" t="s">
        <v>76</v>
      </c>
      <c r="U110" s="5" t="n">
        <v>1</v>
      </c>
      <c r="V110" s="6" t="n">
        <f aca="false">IF(ISNUMBER(D110),1,0)</f>
        <v>1</v>
      </c>
      <c r="W110" s="6" t="n">
        <f aca="false">IF(ISNUMBER(E110),1,0)</f>
        <v>1</v>
      </c>
      <c r="X110" s="6" t="n">
        <f aca="false">IF(ISNUMBER(F110),1,0)</f>
        <v>1</v>
      </c>
      <c r="Y110" s="6" t="n">
        <f aca="false">IF(ISNUMBER(G110),1,0)</f>
        <v>1</v>
      </c>
      <c r="Z110" s="6" t="n">
        <f aca="false">IF(ISNUMBER(H110),1,0)</f>
        <v>1</v>
      </c>
      <c r="AA110" s="6" t="n">
        <f aca="false">IF(ISNUMBER(I110),1,0)</f>
        <v>1</v>
      </c>
      <c r="AB110" s="6" t="n">
        <f aca="false">IF(ISNUMBER(J110),1,0)</f>
        <v>0</v>
      </c>
      <c r="AC110" s="6" t="n">
        <f aca="false">IF(ISNUMBER(K110),1,0)</f>
        <v>0</v>
      </c>
      <c r="AD110" s="6" t="n">
        <f aca="false">IF(ISNUMBER(L110),1,0)</f>
        <v>0</v>
      </c>
      <c r="AE110" s="6" t="n">
        <f aca="false">IF(ISNUMBER(M110),1,0)</f>
        <v>1</v>
      </c>
      <c r="AF110" s="6" t="n">
        <f aca="false">IF(ISNUMBER(N110),1,0)</f>
        <v>1</v>
      </c>
      <c r="AG110" s="6" t="n">
        <f aca="false">IF(ISNUMBER(O110),1,0)</f>
        <v>1</v>
      </c>
      <c r="AH110" s="6" t="n">
        <f aca="false">IF(ISNUMBER(P110),1,0)</f>
        <v>1</v>
      </c>
      <c r="AI110" s="6" t="n">
        <f aca="false">IF(ISNUMBER(Q110),1,0)</f>
        <v>0</v>
      </c>
      <c r="AJ110" s="6" t="n">
        <f aca="false">IF(ISNUMBER(R110),1,0)</f>
        <v>0</v>
      </c>
      <c r="AK110" s="6" t="n">
        <f aca="false">IF(ISNUMBER(S110),1,0)</f>
        <v>0</v>
      </c>
      <c r="AL110" s="7" t="n">
        <f aca="false">IF(ISNUMBER(D110),D110,0)</f>
        <v>0</v>
      </c>
      <c r="AM110" s="7" t="n">
        <f aca="false">IF(ISNUMBER(E110),E110,0)</f>
        <v>0</v>
      </c>
      <c r="AN110" s="7" t="n">
        <f aca="false">IF(ISNUMBER(F110),F110,0)</f>
        <v>1</v>
      </c>
      <c r="AO110" s="7" t="n">
        <f aca="false">IF(ISNUMBER(G110),G110,0)</f>
        <v>0</v>
      </c>
      <c r="AP110" s="7" t="n">
        <f aca="false">IF(ISNUMBER(H110),H110,0)</f>
        <v>1</v>
      </c>
      <c r="AQ110" s="7" t="n">
        <f aca="false">IF(ISNUMBER(I110),I110,0)</f>
        <v>1</v>
      </c>
      <c r="AR110" s="7" t="n">
        <f aca="false">IF(ISNUMBER(J110),J110,0)</f>
        <v>0</v>
      </c>
      <c r="AS110" s="7" t="n">
        <f aca="false">IF(ISNUMBER(K110),K110,0)</f>
        <v>0</v>
      </c>
      <c r="AT110" s="7" t="n">
        <f aca="false">IF(ISNUMBER(L110),L110,0)</f>
        <v>0</v>
      </c>
      <c r="AU110" s="7" t="n">
        <f aca="false">IF(ISNUMBER(M110),M110,0)</f>
        <v>1</v>
      </c>
      <c r="AV110" s="7" t="n">
        <f aca="false">IF(ISNUMBER(N110),N110,0)</f>
        <v>0</v>
      </c>
      <c r="AW110" s="7" t="n">
        <f aca="false">IF(ISNUMBER(O110),O110,0)</f>
        <v>1</v>
      </c>
      <c r="AX110" s="7" t="n">
        <f aca="false">IF(ISNUMBER(P110),P110,0)</f>
        <v>0</v>
      </c>
      <c r="AY110" s="7" t="n">
        <f aca="false">IF(ISNUMBER(Q110),Q110,0)</f>
        <v>0</v>
      </c>
      <c r="AZ110" s="7" t="n">
        <f aca="false">IF(ISNUMBER(R110),R110,0)</f>
        <v>0</v>
      </c>
      <c r="BA110" s="7" t="n">
        <f aca="false">IF(ISNUMBER(S110),S110,0)</f>
        <v>0</v>
      </c>
      <c r="BB110" s="6" t="n">
        <f aca="false">V110*BB$1</f>
        <v>32768</v>
      </c>
      <c r="BC110" s="6" t="n">
        <f aca="false">W110*BC$1</f>
        <v>16384</v>
      </c>
      <c r="BD110" s="6" t="n">
        <f aca="false">X110*BD$1</f>
        <v>8192</v>
      </c>
      <c r="BE110" s="6" t="n">
        <f aca="false">Y110*BE$1</f>
        <v>4096</v>
      </c>
      <c r="BF110" s="6" t="n">
        <f aca="false">Z110*BF$1</f>
        <v>2048</v>
      </c>
      <c r="BG110" s="6" t="n">
        <f aca="false">AA110*BG$1</f>
        <v>1024</v>
      </c>
      <c r="BH110" s="6" t="n">
        <f aca="false">AB110*BH$1</f>
        <v>0</v>
      </c>
      <c r="BI110" s="6" t="n">
        <f aca="false">AC110*BI$1</f>
        <v>0</v>
      </c>
      <c r="BJ110" s="6" t="n">
        <f aca="false">AD110*BJ$1</f>
        <v>0</v>
      </c>
      <c r="BK110" s="6" t="n">
        <f aca="false">AE110*BK$1</f>
        <v>64</v>
      </c>
      <c r="BL110" s="6" t="n">
        <f aca="false">AF110*BL$1</f>
        <v>32</v>
      </c>
      <c r="BM110" s="6" t="n">
        <f aca="false">AG110*BM$1</f>
        <v>16</v>
      </c>
      <c r="BN110" s="6" t="n">
        <f aca="false">AH110*BN$1</f>
        <v>8</v>
      </c>
      <c r="BO110" s="6" t="n">
        <f aca="false">AI110*BO$1</f>
        <v>0</v>
      </c>
      <c r="BP110" s="6" t="n">
        <f aca="false">AJ110*BP$1</f>
        <v>0</v>
      </c>
      <c r="BQ110" s="6" t="n">
        <f aca="false">AK110*BQ$1</f>
        <v>0</v>
      </c>
      <c r="BR110" s="6" t="str">
        <f aca="false">CONCATENATE("0x",DEC2HEX(SUM(BB110:BQ110),4))</f>
        <v>0xFC78</v>
      </c>
      <c r="BS110" s="7" t="n">
        <f aca="false">AL110*BS$1</f>
        <v>0</v>
      </c>
      <c r="BT110" s="7" t="n">
        <f aca="false">AM110*BT$1</f>
        <v>0</v>
      </c>
      <c r="BU110" s="7" t="n">
        <f aca="false">AN110*BU$1</f>
        <v>8192</v>
      </c>
      <c r="BV110" s="7" t="n">
        <f aca="false">AO110*BV$1</f>
        <v>0</v>
      </c>
      <c r="BW110" s="7" t="n">
        <f aca="false">AP110*BW$1</f>
        <v>2048</v>
      </c>
      <c r="BX110" s="7" t="n">
        <f aca="false">AQ110*BX$1</f>
        <v>1024</v>
      </c>
      <c r="BY110" s="7" t="n">
        <f aca="false">AR110*BY$1</f>
        <v>0</v>
      </c>
      <c r="BZ110" s="7" t="n">
        <f aca="false">AS110*BZ$1</f>
        <v>0</v>
      </c>
      <c r="CA110" s="7" t="n">
        <f aca="false">AT110*CA$1</f>
        <v>0</v>
      </c>
      <c r="CB110" s="7" t="n">
        <f aca="false">AU110*CB$1</f>
        <v>64</v>
      </c>
      <c r="CC110" s="7" t="n">
        <f aca="false">AV110*CC$1</f>
        <v>0</v>
      </c>
      <c r="CD110" s="7" t="n">
        <f aca="false">AW110*CD$1</f>
        <v>16</v>
      </c>
      <c r="CE110" s="7" t="n">
        <f aca="false">AX110*CE$1</f>
        <v>0</v>
      </c>
      <c r="CF110" s="7" t="n">
        <f aca="false">AY110*CF$1</f>
        <v>0</v>
      </c>
      <c r="CG110" s="7" t="n">
        <f aca="false">AZ110*CG$1</f>
        <v>0</v>
      </c>
      <c r="CH110" s="7" t="n">
        <f aca="false">BA110*CH$1</f>
        <v>0</v>
      </c>
      <c r="CI110" s="7" t="str">
        <f aca="false">CONCATENATE("0x",DEC2HEX(SUM(BS110:CH110),4))</f>
        <v>0x2C50</v>
      </c>
      <c r="CJ110" s="1" t="str">
        <f aca="false">SUBSTITUTE(B110,"(.d)","")</f>
        <v>xor</v>
      </c>
      <c r="CK110" s="1" t="str">
        <f aca="false">SUBSTITUTE(CJ110,".","_")</f>
        <v>xor</v>
      </c>
      <c r="CL110" s="1" t="str">
        <f aca="false">SUBSTITUTE(CK110,"/","_")</f>
        <v>xor</v>
      </c>
      <c r="CM110" s="2" t="str">
        <f aca="false">SUBSTITUTE(C110,"-[","mI")</f>
        <v>%rd,%rs</v>
      </c>
      <c r="CN110" s="2" t="str">
        <f aca="false">SUBSTITUTE(CM110,"]-","Im")</f>
        <v>%rd,%rs</v>
      </c>
      <c r="CO110" s="2" t="str">
        <f aca="false">SUBSTITUTE(CN110,"]+","Ip")</f>
        <v>%rd,%rs</v>
      </c>
      <c r="CP110" s="2" t="str">
        <f aca="false">SUBSTITUTE(CO110,"[","I")</f>
        <v>%rd,%rs</v>
      </c>
      <c r="CQ110" s="2" t="str">
        <f aca="false">SUBSTITUTE(CP110,"]","I")</f>
        <v>%rd,%rs</v>
      </c>
      <c r="CR110" s="2" t="str">
        <f aca="false">SUBSTITUTE(CQ110,",","_")</f>
        <v>%rd_%rs</v>
      </c>
      <c r="CS110" s="2" t="str">
        <f aca="false">SUBSTITUTE(CR110,"+","_")</f>
        <v>%rd_%rs</v>
      </c>
      <c r="CT110" s="2" t="str">
        <f aca="false">SUBSTITUTE(CS110,"%","")</f>
        <v>rd_rs</v>
      </c>
      <c r="CU110" s="8" t="str">
        <f aca="false">CONCATENATE("s1c17_",IF(CT110="",CL110,CONCATENATE(CL110,"_",CT110)))</f>
        <v>s1c17_xor_rd_rs</v>
      </c>
      <c r="CV110" s="9" t="s">
        <v>9</v>
      </c>
      <c r="CW110" s="9" t="s">
        <v>10</v>
      </c>
      <c r="CX110" s="4" t="s">
        <v>76</v>
      </c>
      <c r="CY110" s="4" t="s">
        <v>77</v>
      </c>
      <c r="CZ110" s="0" t="str">
        <f aca="false">CONCATENATE("S1C17_OP(",BR110,",",CI110,",s1c17_",CV110,",",CU110,",""",B110," ",C110,"""",")")</f>
        <v>S1C17_OP(0xFC78,0x2C50,s1c17_x6_rd_x4_rs,s1c17_xor_rd_rs,"xor %rd,%rs")</v>
      </c>
      <c r="DA110" s="0" t="str">
        <f aca="false">CONCATENATE("/* ",B110," ",C110," */",CHAR(10),"static void ",CU110,"(",CW110,") {",CHAR(10),"//",CY110,CHAR(10),"}")</f>
        <v>/* xor %rd,%rs */
static void s1c17_xor_rd_rs(int* rd, int* rs) {
//s1c17_0_imm13_imm16
}</v>
      </c>
    </row>
    <row r="111" customFormat="false" ht="11.25" hidden="false" customHeight="false" outlineLevel="0" collapsed="false">
      <c r="A111" s="0" t="n">
        <v>109</v>
      </c>
      <c r="B111" s="1" t="s">
        <v>116</v>
      </c>
      <c r="C111" s="2" t="s">
        <v>6</v>
      </c>
      <c r="D111" s="3" t="n">
        <v>0</v>
      </c>
      <c r="E111" s="3" t="n">
        <v>0</v>
      </c>
      <c r="F111" s="3" t="n">
        <v>1</v>
      </c>
      <c r="G111" s="3" t="n">
        <v>0</v>
      </c>
      <c r="H111" s="3" t="n">
        <v>1</v>
      </c>
      <c r="I111" s="3" t="n">
        <v>1</v>
      </c>
      <c r="J111" s="12" t="s">
        <v>7</v>
      </c>
      <c r="K111" s="12"/>
      <c r="L111" s="12"/>
      <c r="M111" s="3" t="n">
        <v>0</v>
      </c>
      <c r="N111" s="3" t="n">
        <v>0</v>
      </c>
      <c r="O111" s="3" t="n">
        <v>1</v>
      </c>
      <c r="P111" s="3" t="n">
        <v>0</v>
      </c>
      <c r="Q111" s="12" t="s">
        <v>8</v>
      </c>
      <c r="R111" s="12"/>
      <c r="S111" s="12"/>
      <c r="T111" s="4" t="s">
        <v>76</v>
      </c>
      <c r="U111" s="5" t="n">
        <v>1</v>
      </c>
      <c r="V111" s="6" t="n">
        <f aca="false">IF(ISNUMBER(D111),1,0)</f>
        <v>1</v>
      </c>
      <c r="W111" s="6" t="n">
        <f aca="false">IF(ISNUMBER(E111),1,0)</f>
        <v>1</v>
      </c>
      <c r="X111" s="6" t="n">
        <f aca="false">IF(ISNUMBER(F111),1,0)</f>
        <v>1</v>
      </c>
      <c r="Y111" s="6" t="n">
        <f aca="false">IF(ISNUMBER(G111),1,0)</f>
        <v>1</v>
      </c>
      <c r="Z111" s="6" t="n">
        <f aca="false">IF(ISNUMBER(H111),1,0)</f>
        <v>1</v>
      </c>
      <c r="AA111" s="6" t="n">
        <f aca="false">IF(ISNUMBER(I111),1,0)</f>
        <v>1</v>
      </c>
      <c r="AB111" s="6" t="n">
        <f aca="false">IF(ISNUMBER(J111),1,0)</f>
        <v>0</v>
      </c>
      <c r="AC111" s="6" t="n">
        <f aca="false">IF(ISNUMBER(K111),1,0)</f>
        <v>0</v>
      </c>
      <c r="AD111" s="6" t="n">
        <f aca="false">IF(ISNUMBER(L111),1,0)</f>
        <v>0</v>
      </c>
      <c r="AE111" s="6" t="n">
        <f aca="false">IF(ISNUMBER(M111),1,0)</f>
        <v>1</v>
      </c>
      <c r="AF111" s="6" t="n">
        <f aca="false">IF(ISNUMBER(N111),1,0)</f>
        <v>1</v>
      </c>
      <c r="AG111" s="6" t="n">
        <f aca="false">IF(ISNUMBER(O111),1,0)</f>
        <v>1</v>
      </c>
      <c r="AH111" s="6" t="n">
        <f aca="false">IF(ISNUMBER(P111),1,0)</f>
        <v>1</v>
      </c>
      <c r="AI111" s="6" t="n">
        <f aca="false">IF(ISNUMBER(Q111),1,0)</f>
        <v>0</v>
      </c>
      <c r="AJ111" s="6" t="n">
        <f aca="false">IF(ISNUMBER(R111),1,0)</f>
        <v>0</v>
      </c>
      <c r="AK111" s="6" t="n">
        <f aca="false">IF(ISNUMBER(S111),1,0)</f>
        <v>0</v>
      </c>
      <c r="AL111" s="7" t="n">
        <f aca="false">IF(ISNUMBER(D111),D111,0)</f>
        <v>0</v>
      </c>
      <c r="AM111" s="7" t="n">
        <f aca="false">IF(ISNUMBER(E111),E111,0)</f>
        <v>0</v>
      </c>
      <c r="AN111" s="7" t="n">
        <f aca="false">IF(ISNUMBER(F111),F111,0)</f>
        <v>1</v>
      </c>
      <c r="AO111" s="7" t="n">
        <f aca="false">IF(ISNUMBER(G111),G111,0)</f>
        <v>0</v>
      </c>
      <c r="AP111" s="7" t="n">
        <f aca="false">IF(ISNUMBER(H111),H111,0)</f>
        <v>1</v>
      </c>
      <c r="AQ111" s="7" t="n">
        <f aca="false">IF(ISNUMBER(I111),I111,0)</f>
        <v>1</v>
      </c>
      <c r="AR111" s="7" t="n">
        <f aca="false">IF(ISNUMBER(J111),J111,0)</f>
        <v>0</v>
      </c>
      <c r="AS111" s="7" t="n">
        <f aca="false">IF(ISNUMBER(K111),K111,0)</f>
        <v>0</v>
      </c>
      <c r="AT111" s="7" t="n">
        <f aca="false">IF(ISNUMBER(L111),L111,0)</f>
        <v>0</v>
      </c>
      <c r="AU111" s="7" t="n">
        <f aca="false">IF(ISNUMBER(M111),M111,0)</f>
        <v>0</v>
      </c>
      <c r="AV111" s="7" t="n">
        <f aca="false">IF(ISNUMBER(N111),N111,0)</f>
        <v>0</v>
      </c>
      <c r="AW111" s="7" t="n">
        <f aca="false">IF(ISNUMBER(O111),O111,0)</f>
        <v>1</v>
      </c>
      <c r="AX111" s="7" t="n">
        <f aca="false">IF(ISNUMBER(P111),P111,0)</f>
        <v>0</v>
      </c>
      <c r="AY111" s="7" t="n">
        <f aca="false">IF(ISNUMBER(Q111),Q111,0)</f>
        <v>0</v>
      </c>
      <c r="AZ111" s="7" t="n">
        <f aca="false">IF(ISNUMBER(R111),R111,0)</f>
        <v>0</v>
      </c>
      <c r="BA111" s="7" t="n">
        <f aca="false">IF(ISNUMBER(S111),S111,0)</f>
        <v>0</v>
      </c>
      <c r="BB111" s="6" t="n">
        <f aca="false">V111*BB$1</f>
        <v>32768</v>
      </c>
      <c r="BC111" s="6" t="n">
        <f aca="false">W111*BC$1</f>
        <v>16384</v>
      </c>
      <c r="BD111" s="6" t="n">
        <f aca="false">X111*BD$1</f>
        <v>8192</v>
      </c>
      <c r="BE111" s="6" t="n">
        <f aca="false">Y111*BE$1</f>
        <v>4096</v>
      </c>
      <c r="BF111" s="6" t="n">
        <f aca="false">Z111*BF$1</f>
        <v>2048</v>
      </c>
      <c r="BG111" s="6" t="n">
        <f aca="false">AA111*BG$1</f>
        <v>1024</v>
      </c>
      <c r="BH111" s="6" t="n">
        <f aca="false">AB111*BH$1</f>
        <v>0</v>
      </c>
      <c r="BI111" s="6" t="n">
        <f aca="false">AC111*BI$1</f>
        <v>0</v>
      </c>
      <c r="BJ111" s="6" t="n">
        <f aca="false">AD111*BJ$1</f>
        <v>0</v>
      </c>
      <c r="BK111" s="6" t="n">
        <f aca="false">AE111*BK$1</f>
        <v>64</v>
      </c>
      <c r="BL111" s="6" t="n">
        <f aca="false">AF111*BL$1</f>
        <v>32</v>
      </c>
      <c r="BM111" s="6" t="n">
        <f aca="false">AG111*BM$1</f>
        <v>16</v>
      </c>
      <c r="BN111" s="6" t="n">
        <f aca="false">AH111*BN$1</f>
        <v>8</v>
      </c>
      <c r="BO111" s="6" t="n">
        <f aca="false">AI111*BO$1</f>
        <v>0</v>
      </c>
      <c r="BP111" s="6" t="n">
        <f aca="false">AJ111*BP$1</f>
        <v>0</v>
      </c>
      <c r="BQ111" s="6" t="n">
        <f aca="false">AK111*BQ$1</f>
        <v>0</v>
      </c>
      <c r="BR111" s="6" t="str">
        <f aca="false">CONCATENATE("0x",DEC2HEX(SUM(BB111:BQ111),4))</f>
        <v>0xFC78</v>
      </c>
      <c r="BS111" s="7" t="n">
        <f aca="false">AL111*BS$1</f>
        <v>0</v>
      </c>
      <c r="BT111" s="7" t="n">
        <f aca="false">AM111*BT$1</f>
        <v>0</v>
      </c>
      <c r="BU111" s="7" t="n">
        <f aca="false">AN111*BU$1</f>
        <v>8192</v>
      </c>
      <c r="BV111" s="7" t="n">
        <f aca="false">AO111*BV$1</f>
        <v>0</v>
      </c>
      <c r="BW111" s="7" t="n">
        <f aca="false">AP111*BW$1</f>
        <v>2048</v>
      </c>
      <c r="BX111" s="7" t="n">
        <f aca="false">AQ111*BX$1</f>
        <v>1024</v>
      </c>
      <c r="BY111" s="7" t="n">
        <f aca="false">AR111*BY$1</f>
        <v>0</v>
      </c>
      <c r="BZ111" s="7" t="n">
        <f aca="false">AS111*BZ$1</f>
        <v>0</v>
      </c>
      <c r="CA111" s="7" t="n">
        <f aca="false">AT111*CA$1</f>
        <v>0</v>
      </c>
      <c r="CB111" s="7" t="n">
        <f aca="false">AU111*CB$1</f>
        <v>0</v>
      </c>
      <c r="CC111" s="7" t="n">
        <f aca="false">AV111*CC$1</f>
        <v>0</v>
      </c>
      <c r="CD111" s="7" t="n">
        <f aca="false">AW111*CD$1</f>
        <v>16</v>
      </c>
      <c r="CE111" s="7" t="n">
        <f aca="false">AX111*CE$1</f>
        <v>0</v>
      </c>
      <c r="CF111" s="7" t="n">
        <f aca="false">AY111*CF$1</f>
        <v>0</v>
      </c>
      <c r="CG111" s="7" t="n">
        <f aca="false">AZ111*CG$1</f>
        <v>0</v>
      </c>
      <c r="CH111" s="7" t="n">
        <f aca="false">BA111*CH$1</f>
        <v>0</v>
      </c>
      <c r="CI111" s="7" t="str">
        <f aca="false">CONCATENATE("0x",DEC2HEX(SUM(BS111:CH111),4))</f>
        <v>0x2C10</v>
      </c>
      <c r="CJ111" s="1" t="str">
        <f aca="false">SUBSTITUTE(B111,"(.d)","")</f>
        <v>xor/c</v>
      </c>
      <c r="CK111" s="1" t="str">
        <f aca="false">SUBSTITUTE(CJ111,".","_")</f>
        <v>xor/c</v>
      </c>
      <c r="CL111" s="1" t="str">
        <f aca="false">SUBSTITUTE(CK111,"/","_")</f>
        <v>xor_c</v>
      </c>
      <c r="CM111" s="2" t="str">
        <f aca="false">SUBSTITUTE(C111,"-[","mI")</f>
        <v>%rd,%rs</v>
      </c>
      <c r="CN111" s="2" t="str">
        <f aca="false">SUBSTITUTE(CM111,"]-","Im")</f>
        <v>%rd,%rs</v>
      </c>
      <c r="CO111" s="2" t="str">
        <f aca="false">SUBSTITUTE(CN111,"]+","Ip")</f>
        <v>%rd,%rs</v>
      </c>
      <c r="CP111" s="2" t="str">
        <f aca="false">SUBSTITUTE(CO111,"[","I")</f>
        <v>%rd,%rs</v>
      </c>
      <c r="CQ111" s="2" t="str">
        <f aca="false">SUBSTITUTE(CP111,"]","I")</f>
        <v>%rd,%rs</v>
      </c>
      <c r="CR111" s="2" t="str">
        <f aca="false">SUBSTITUTE(CQ111,",","_")</f>
        <v>%rd_%rs</v>
      </c>
      <c r="CS111" s="2" t="str">
        <f aca="false">SUBSTITUTE(CR111,"+","_")</f>
        <v>%rd_%rs</v>
      </c>
      <c r="CT111" s="2" t="str">
        <f aca="false">SUBSTITUTE(CS111,"%","")</f>
        <v>rd_rs</v>
      </c>
      <c r="CU111" s="8" t="str">
        <f aca="false">CONCATENATE("s1c17_",IF(CT111="",CL111,CONCATENATE(CL111,"_",CT111)))</f>
        <v>s1c17_xor_c_rd_rs</v>
      </c>
      <c r="CV111" s="9" t="s">
        <v>9</v>
      </c>
      <c r="CW111" s="9" t="s">
        <v>10</v>
      </c>
      <c r="CX111" s="4" t="s">
        <v>76</v>
      </c>
      <c r="CY111" s="4" t="s">
        <v>77</v>
      </c>
      <c r="CZ111" s="0" t="str">
        <f aca="false">CONCATENATE("S1C17_OP(",BR111,",",CI111,",s1c17_",CV111,",",CU111,",""",B111," ",C111,"""",")")</f>
        <v>S1C17_OP(0xFC78,0x2C10,s1c17_x6_rd_x4_rs,s1c17_xor_c_rd_rs,"xor/c %rd,%rs")</v>
      </c>
      <c r="DA111" s="0" t="str">
        <f aca="false">CONCATENATE("/* ",B111," ",C111," */",CHAR(10),"static void ",CU111,"(",CW111,") {",CHAR(10),"//",CY111,CHAR(10),"}")</f>
        <v>/* xor/c %rd,%rs */
static void s1c17_xor_c_rd_rs(int* rd, int* rs) {
//s1c17_0_imm13_imm16
}</v>
      </c>
    </row>
    <row r="112" customFormat="false" ht="11.25" hidden="false" customHeight="false" outlineLevel="0" collapsed="false">
      <c r="A112" s="0" t="n">
        <v>110</v>
      </c>
      <c r="B112" s="1" t="s">
        <v>117</v>
      </c>
      <c r="C112" s="2" t="s">
        <v>6</v>
      </c>
      <c r="D112" s="3" t="n">
        <v>0</v>
      </c>
      <c r="E112" s="3" t="n">
        <v>0</v>
      </c>
      <c r="F112" s="3" t="n">
        <v>1</v>
      </c>
      <c r="G112" s="3" t="n">
        <v>0</v>
      </c>
      <c r="H112" s="3" t="n">
        <v>1</v>
      </c>
      <c r="I112" s="3" t="n">
        <v>1</v>
      </c>
      <c r="J112" s="12" t="s">
        <v>7</v>
      </c>
      <c r="K112" s="12"/>
      <c r="L112" s="12"/>
      <c r="M112" s="3" t="n">
        <v>0</v>
      </c>
      <c r="N112" s="3" t="n">
        <v>1</v>
      </c>
      <c r="O112" s="3" t="n">
        <v>1</v>
      </c>
      <c r="P112" s="3" t="n">
        <v>0</v>
      </c>
      <c r="Q112" s="12" t="s">
        <v>8</v>
      </c>
      <c r="R112" s="12"/>
      <c r="S112" s="12"/>
      <c r="T112" s="4" t="s">
        <v>76</v>
      </c>
      <c r="U112" s="5" t="n">
        <v>1</v>
      </c>
      <c r="V112" s="6" t="n">
        <f aca="false">IF(ISNUMBER(D112),1,0)</f>
        <v>1</v>
      </c>
      <c r="W112" s="6" t="n">
        <f aca="false">IF(ISNUMBER(E112),1,0)</f>
        <v>1</v>
      </c>
      <c r="X112" s="6" t="n">
        <f aca="false">IF(ISNUMBER(F112),1,0)</f>
        <v>1</v>
      </c>
      <c r="Y112" s="6" t="n">
        <f aca="false">IF(ISNUMBER(G112),1,0)</f>
        <v>1</v>
      </c>
      <c r="Z112" s="6" t="n">
        <f aca="false">IF(ISNUMBER(H112),1,0)</f>
        <v>1</v>
      </c>
      <c r="AA112" s="6" t="n">
        <f aca="false">IF(ISNUMBER(I112),1,0)</f>
        <v>1</v>
      </c>
      <c r="AB112" s="6" t="n">
        <f aca="false">IF(ISNUMBER(J112),1,0)</f>
        <v>0</v>
      </c>
      <c r="AC112" s="6" t="n">
        <f aca="false">IF(ISNUMBER(K112),1,0)</f>
        <v>0</v>
      </c>
      <c r="AD112" s="6" t="n">
        <f aca="false">IF(ISNUMBER(L112),1,0)</f>
        <v>0</v>
      </c>
      <c r="AE112" s="6" t="n">
        <f aca="false">IF(ISNUMBER(M112),1,0)</f>
        <v>1</v>
      </c>
      <c r="AF112" s="6" t="n">
        <f aca="false">IF(ISNUMBER(N112),1,0)</f>
        <v>1</v>
      </c>
      <c r="AG112" s="6" t="n">
        <f aca="false">IF(ISNUMBER(O112),1,0)</f>
        <v>1</v>
      </c>
      <c r="AH112" s="6" t="n">
        <f aca="false">IF(ISNUMBER(P112),1,0)</f>
        <v>1</v>
      </c>
      <c r="AI112" s="6" t="n">
        <f aca="false">IF(ISNUMBER(Q112),1,0)</f>
        <v>0</v>
      </c>
      <c r="AJ112" s="6" t="n">
        <f aca="false">IF(ISNUMBER(R112),1,0)</f>
        <v>0</v>
      </c>
      <c r="AK112" s="6" t="n">
        <f aca="false">IF(ISNUMBER(S112),1,0)</f>
        <v>0</v>
      </c>
      <c r="AL112" s="7" t="n">
        <f aca="false">IF(ISNUMBER(D112),D112,0)</f>
        <v>0</v>
      </c>
      <c r="AM112" s="7" t="n">
        <f aca="false">IF(ISNUMBER(E112),E112,0)</f>
        <v>0</v>
      </c>
      <c r="AN112" s="7" t="n">
        <f aca="false">IF(ISNUMBER(F112),F112,0)</f>
        <v>1</v>
      </c>
      <c r="AO112" s="7" t="n">
        <f aca="false">IF(ISNUMBER(G112),G112,0)</f>
        <v>0</v>
      </c>
      <c r="AP112" s="7" t="n">
        <f aca="false">IF(ISNUMBER(H112),H112,0)</f>
        <v>1</v>
      </c>
      <c r="AQ112" s="7" t="n">
        <f aca="false">IF(ISNUMBER(I112),I112,0)</f>
        <v>1</v>
      </c>
      <c r="AR112" s="7" t="n">
        <f aca="false">IF(ISNUMBER(J112),J112,0)</f>
        <v>0</v>
      </c>
      <c r="AS112" s="7" t="n">
        <f aca="false">IF(ISNUMBER(K112),K112,0)</f>
        <v>0</v>
      </c>
      <c r="AT112" s="7" t="n">
        <f aca="false">IF(ISNUMBER(L112),L112,0)</f>
        <v>0</v>
      </c>
      <c r="AU112" s="7" t="n">
        <f aca="false">IF(ISNUMBER(M112),M112,0)</f>
        <v>0</v>
      </c>
      <c r="AV112" s="7" t="n">
        <f aca="false">IF(ISNUMBER(N112),N112,0)</f>
        <v>1</v>
      </c>
      <c r="AW112" s="7" t="n">
        <f aca="false">IF(ISNUMBER(O112),O112,0)</f>
        <v>1</v>
      </c>
      <c r="AX112" s="7" t="n">
        <f aca="false">IF(ISNUMBER(P112),P112,0)</f>
        <v>0</v>
      </c>
      <c r="AY112" s="7" t="n">
        <f aca="false">IF(ISNUMBER(Q112),Q112,0)</f>
        <v>0</v>
      </c>
      <c r="AZ112" s="7" t="n">
        <f aca="false">IF(ISNUMBER(R112),R112,0)</f>
        <v>0</v>
      </c>
      <c r="BA112" s="7" t="n">
        <f aca="false">IF(ISNUMBER(S112),S112,0)</f>
        <v>0</v>
      </c>
      <c r="BB112" s="6" t="n">
        <f aca="false">V112*BB$1</f>
        <v>32768</v>
      </c>
      <c r="BC112" s="6" t="n">
        <f aca="false">W112*BC$1</f>
        <v>16384</v>
      </c>
      <c r="BD112" s="6" t="n">
        <f aca="false">X112*BD$1</f>
        <v>8192</v>
      </c>
      <c r="BE112" s="6" t="n">
        <f aca="false">Y112*BE$1</f>
        <v>4096</v>
      </c>
      <c r="BF112" s="6" t="n">
        <f aca="false">Z112*BF$1</f>
        <v>2048</v>
      </c>
      <c r="BG112" s="6" t="n">
        <f aca="false">AA112*BG$1</f>
        <v>1024</v>
      </c>
      <c r="BH112" s="6" t="n">
        <f aca="false">AB112*BH$1</f>
        <v>0</v>
      </c>
      <c r="BI112" s="6" t="n">
        <f aca="false">AC112*BI$1</f>
        <v>0</v>
      </c>
      <c r="BJ112" s="6" t="n">
        <f aca="false">AD112*BJ$1</f>
        <v>0</v>
      </c>
      <c r="BK112" s="6" t="n">
        <f aca="false">AE112*BK$1</f>
        <v>64</v>
      </c>
      <c r="BL112" s="6" t="n">
        <f aca="false">AF112*BL$1</f>
        <v>32</v>
      </c>
      <c r="BM112" s="6" t="n">
        <f aca="false">AG112*BM$1</f>
        <v>16</v>
      </c>
      <c r="BN112" s="6" t="n">
        <f aca="false">AH112*BN$1</f>
        <v>8</v>
      </c>
      <c r="BO112" s="6" t="n">
        <f aca="false">AI112*BO$1</f>
        <v>0</v>
      </c>
      <c r="BP112" s="6" t="n">
        <f aca="false">AJ112*BP$1</f>
        <v>0</v>
      </c>
      <c r="BQ112" s="6" t="n">
        <f aca="false">AK112*BQ$1</f>
        <v>0</v>
      </c>
      <c r="BR112" s="6" t="str">
        <f aca="false">CONCATENATE("0x",DEC2HEX(SUM(BB112:BQ112),4))</f>
        <v>0xFC78</v>
      </c>
      <c r="BS112" s="7" t="n">
        <f aca="false">AL112*BS$1</f>
        <v>0</v>
      </c>
      <c r="BT112" s="7" t="n">
        <f aca="false">AM112*BT$1</f>
        <v>0</v>
      </c>
      <c r="BU112" s="7" t="n">
        <f aca="false">AN112*BU$1</f>
        <v>8192</v>
      </c>
      <c r="BV112" s="7" t="n">
        <f aca="false">AO112*BV$1</f>
        <v>0</v>
      </c>
      <c r="BW112" s="7" t="n">
        <f aca="false">AP112*BW$1</f>
        <v>2048</v>
      </c>
      <c r="BX112" s="7" t="n">
        <f aca="false">AQ112*BX$1</f>
        <v>1024</v>
      </c>
      <c r="BY112" s="7" t="n">
        <f aca="false">AR112*BY$1</f>
        <v>0</v>
      </c>
      <c r="BZ112" s="7" t="n">
        <f aca="false">AS112*BZ$1</f>
        <v>0</v>
      </c>
      <c r="CA112" s="7" t="n">
        <f aca="false">AT112*CA$1</f>
        <v>0</v>
      </c>
      <c r="CB112" s="7" t="n">
        <f aca="false">AU112*CB$1</f>
        <v>0</v>
      </c>
      <c r="CC112" s="7" t="n">
        <f aca="false">AV112*CC$1</f>
        <v>32</v>
      </c>
      <c r="CD112" s="7" t="n">
        <f aca="false">AW112*CD$1</f>
        <v>16</v>
      </c>
      <c r="CE112" s="7" t="n">
        <f aca="false">AX112*CE$1</f>
        <v>0</v>
      </c>
      <c r="CF112" s="7" t="n">
        <f aca="false">AY112*CF$1</f>
        <v>0</v>
      </c>
      <c r="CG112" s="7" t="n">
        <f aca="false">AZ112*CG$1</f>
        <v>0</v>
      </c>
      <c r="CH112" s="7" t="n">
        <f aca="false">BA112*CH$1</f>
        <v>0</v>
      </c>
      <c r="CI112" s="7" t="str">
        <f aca="false">CONCATENATE("0x",DEC2HEX(SUM(BS112:CH112),4))</f>
        <v>0x2C30</v>
      </c>
      <c r="CJ112" s="1" t="str">
        <f aca="false">SUBSTITUTE(B112,"(.d)","")</f>
        <v>xor/nc</v>
      </c>
      <c r="CK112" s="1" t="str">
        <f aca="false">SUBSTITUTE(CJ112,".","_")</f>
        <v>xor/nc</v>
      </c>
      <c r="CL112" s="1" t="str">
        <f aca="false">SUBSTITUTE(CK112,"/","_")</f>
        <v>xor_nc</v>
      </c>
      <c r="CM112" s="2" t="str">
        <f aca="false">SUBSTITUTE(C112,"-[","mI")</f>
        <v>%rd,%rs</v>
      </c>
      <c r="CN112" s="2" t="str">
        <f aca="false">SUBSTITUTE(CM112,"]-","Im")</f>
        <v>%rd,%rs</v>
      </c>
      <c r="CO112" s="2" t="str">
        <f aca="false">SUBSTITUTE(CN112,"]+","Ip")</f>
        <v>%rd,%rs</v>
      </c>
      <c r="CP112" s="2" t="str">
        <f aca="false">SUBSTITUTE(CO112,"[","I")</f>
        <v>%rd,%rs</v>
      </c>
      <c r="CQ112" s="2" t="str">
        <f aca="false">SUBSTITUTE(CP112,"]","I")</f>
        <v>%rd,%rs</v>
      </c>
      <c r="CR112" s="2" t="str">
        <f aca="false">SUBSTITUTE(CQ112,",","_")</f>
        <v>%rd_%rs</v>
      </c>
      <c r="CS112" s="2" t="str">
        <f aca="false">SUBSTITUTE(CR112,"+","_")</f>
        <v>%rd_%rs</v>
      </c>
      <c r="CT112" s="2" t="str">
        <f aca="false">SUBSTITUTE(CS112,"%","")</f>
        <v>rd_rs</v>
      </c>
      <c r="CU112" s="8" t="str">
        <f aca="false">CONCATENATE("s1c17_",IF(CT112="",CL112,CONCATENATE(CL112,"_",CT112)))</f>
        <v>s1c17_xor_nc_rd_rs</v>
      </c>
      <c r="CV112" s="9" t="s">
        <v>9</v>
      </c>
      <c r="CW112" s="9" t="s">
        <v>10</v>
      </c>
      <c r="CX112" s="4" t="s">
        <v>76</v>
      </c>
      <c r="CY112" s="4" t="s">
        <v>77</v>
      </c>
      <c r="CZ112" s="0" t="str">
        <f aca="false">CONCATENATE("S1C17_OP(",BR112,",",CI112,",s1c17_",CV112,",",CU112,",""",B112," ",C112,"""",")")</f>
        <v>S1C17_OP(0xFC78,0x2C30,s1c17_x6_rd_x4_rs,s1c17_xor_nc_rd_rs,"xor/nc %rd,%rs")</v>
      </c>
      <c r="DA112" s="0" t="str">
        <f aca="false">CONCATENATE("/* ",B112," ",C112," */",CHAR(10),"static void ",CU112,"(",CW112,") {",CHAR(10),"//",CY112,CHAR(10),"}")</f>
        <v>/* xor/nc %rd,%rs */
static void s1c17_xor_nc_rd_rs(int* rd, int* rs) {
//s1c17_0_imm13_imm16
}</v>
      </c>
    </row>
    <row r="113" customFormat="false" ht="11.25" hidden="false" customHeight="false" outlineLevel="0" collapsed="false">
      <c r="A113" s="0" t="n">
        <v>111</v>
      </c>
      <c r="B113" s="1" t="s">
        <v>115</v>
      </c>
      <c r="C113" s="2" t="s">
        <v>44</v>
      </c>
      <c r="D113" s="3" t="n">
        <v>1</v>
      </c>
      <c r="E113" s="3" t="n">
        <v>0</v>
      </c>
      <c r="F113" s="3" t="n">
        <v>1</v>
      </c>
      <c r="G113" s="3" t="n">
        <v>0</v>
      </c>
      <c r="H113" s="3" t="n">
        <v>1</v>
      </c>
      <c r="I113" s="3" t="n">
        <v>0</v>
      </c>
      <c r="J113" s="12" t="s">
        <v>7</v>
      </c>
      <c r="K113" s="12"/>
      <c r="L113" s="12"/>
      <c r="M113" s="12" t="s">
        <v>45</v>
      </c>
      <c r="N113" s="12"/>
      <c r="O113" s="12"/>
      <c r="P113" s="12"/>
      <c r="Q113" s="12"/>
      <c r="R113" s="12"/>
      <c r="S113" s="12"/>
      <c r="T113" s="4" t="s">
        <v>46</v>
      </c>
      <c r="U113" s="5" t="n">
        <v>1</v>
      </c>
      <c r="V113" s="6" t="n">
        <f aca="false">IF(ISNUMBER(D113),1,0)</f>
        <v>1</v>
      </c>
      <c r="W113" s="6" t="n">
        <f aca="false">IF(ISNUMBER(E113),1,0)</f>
        <v>1</v>
      </c>
      <c r="X113" s="6" t="n">
        <f aca="false">IF(ISNUMBER(F113),1,0)</f>
        <v>1</v>
      </c>
      <c r="Y113" s="6" t="n">
        <f aca="false">IF(ISNUMBER(G113),1,0)</f>
        <v>1</v>
      </c>
      <c r="Z113" s="6" t="n">
        <f aca="false">IF(ISNUMBER(H113),1,0)</f>
        <v>1</v>
      </c>
      <c r="AA113" s="6" t="n">
        <f aca="false">IF(ISNUMBER(I113),1,0)</f>
        <v>1</v>
      </c>
      <c r="AB113" s="6" t="n">
        <f aca="false">IF(ISNUMBER(J113),1,0)</f>
        <v>0</v>
      </c>
      <c r="AC113" s="6" t="n">
        <f aca="false">IF(ISNUMBER(K113),1,0)</f>
        <v>0</v>
      </c>
      <c r="AD113" s="6" t="n">
        <f aca="false">IF(ISNUMBER(L113),1,0)</f>
        <v>0</v>
      </c>
      <c r="AE113" s="6" t="n">
        <f aca="false">IF(ISNUMBER(M113),1,0)</f>
        <v>0</v>
      </c>
      <c r="AF113" s="6" t="n">
        <f aca="false">IF(ISNUMBER(N113),1,0)</f>
        <v>0</v>
      </c>
      <c r="AG113" s="6" t="n">
        <f aca="false">IF(ISNUMBER(O113),1,0)</f>
        <v>0</v>
      </c>
      <c r="AH113" s="6" t="n">
        <f aca="false">IF(ISNUMBER(P113),1,0)</f>
        <v>0</v>
      </c>
      <c r="AI113" s="6" t="n">
        <f aca="false">IF(ISNUMBER(Q113),1,0)</f>
        <v>0</v>
      </c>
      <c r="AJ113" s="6" t="n">
        <f aca="false">IF(ISNUMBER(R113),1,0)</f>
        <v>0</v>
      </c>
      <c r="AK113" s="6" t="n">
        <f aca="false">IF(ISNUMBER(S113),1,0)</f>
        <v>0</v>
      </c>
      <c r="AL113" s="7" t="n">
        <f aca="false">IF(ISNUMBER(D113),D113,0)</f>
        <v>1</v>
      </c>
      <c r="AM113" s="7" t="n">
        <f aca="false">IF(ISNUMBER(E113),E113,0)</f>
        <v>0</v>
      </c>
      <c r="AN113" s="7" t="n">
        <f aca="false">IF(ISNUMBER(F113),F113,0)</f>
        <v>1</v>
      </c>
      <c r="AO113" s="7" t="n">
        <f aca="false">IF(ISNUMBER(G113),G113,0)</f>
        <v>0</v>
      </c>
      <c r="AP113" s="7" t="n">
        <f aca="false">IF(ISNUMBER(H113),H113,0)</f>
        <v>1</v>
      </c>
      <c r="AQ113" s="7" t="n">
        <f aca="false">IF(ISNUMBER(I113),I113,0)</f>
        <v>0</v>
      </c>
      <c r="AR113" s="7" t="n">
        <f aca="false">IF(ISNUMBER(J113),J113,0)</f>
        <v>0</v>
      </c>
      <c r="AS113" s="7" t="n">
        <f aca="false">IF(ISNUMBER(K113),K113,0)</f>
        <v>0</v>
      </c>
      <c r="AT113" s="7" t="n">
        <f aca="false">IF(ISNUMBER(L113),L113,0)</f>
        <v>0</v>
      </c>
      <c r="AU113" s="7" t="n">
        <f aca="false">IF(ISNUMBER(M113),M113,0)</f>
        <v>0</v>
      </c>
      <c r="AV113" s="7" t="n">
        <f aca="false">IF(ISNUMBER(N113),N113,0)</f>
        <v>0</v>
      </c>
      <c r="AW113" s="7" t="n">
        <f aca="false">IF(ISNUMBER(O113),O113,0)</f>
        <v>0</v>
      </c>
      <c r="AX113" s="7" t="n">
        <f aca="false">IF(ISNUMBER(P113),P113,0)</f>
        <v>0</v>
      </c>
      <c r="AY113" s="7" t="n">
        <f aca="false">IF(ISNUMBER(Q113),Q113,0)</f>
        <v>0</v>
      </c>
      <c r="AZ113" s="7" t="n">
        <f aca="false">IF(ISNUMBER(R113),R113,0)</f>
        <v>0</v>
      </c>
      <c r="BA113" s="7" t="n">
        <f aca="false">IF(ISNUMBER(S113),S113,0)</f>
        <v>0</v>
      </c>
      <c r="BB113" s="6" t="n">
        <f aca="false">V113*BB$1</f>
        <v>32768</v>
      </c>
      <c r="BC113" s="6" t="n">
        <f aca="false">W113*BC$1</f>
        <v>16384</v>
      </c>
      <c r="BD113" s="6" t="n">
        <f aca="false">X113*BD$1</f>
        <v>8192</v>
      </c>
      <c r="BE113" s="6" t="n">
        <f aca="false">Y113*BE$1</f>
        <v>4096</v>
      </c>
      <c r="BF113" s="6" t="n">
        <f aca="false">Z113*BF$1</f>
        <v>2048</v>
      </c>
      <c r="BG113" s="6" t="n">
        <f aca="false">AA113*BG$1</f>
        <v>1024</v>
      </c>
      <c r="BH113" s="6" t="n">
        <f aca="false">AB113*BH$1</f>
        <v>0</v>
      </c>
      <c r="BI113" s="6" t="n">
        <f aca="false">AC113*BI$1</f>
        <v>0</v>
      </c>
      <c r="BJ113" s="6" t="n">
        <f aca="false">AD113*BJ$1</f>
        <v>0</v>
      </c>
      <c r="BK113" s="6" t="n">
        <f aca="false">AE113*BK$1</f>
        <v>0</v>
      </c>
      <c r="BL113" s="6" t="n">
        <f aca="false">AF113*BL$1</f>
        <v>0</v>
      </c>
      <c r="BM113" s="6" t="n">
        <f aca="false">AG113*BM$1</f>
        <v>0</v>
      </c>
      <c r="BN113" s="6" t="n">
        <f aca="false">AH113*BN$1</f>
        <v>0</v>
      </c>
      <c r="BO113" s="6" t="n">
        <f aca="false">AI113*BO$1</f>
        <v>0</v>
      </c>
      <c r="BP113" s="6" t="n">
        <f aca="false">AJ113*BP$1</f>
        <v>0</v>
      </c>
      <c r="BQ113" s="6" t="n">
        <f aca="false">AK113*BQ$1</f>
        <v>0</v>
      </c>
      <c r="BR113" s="6" t="str">
        <f aca="false">CONCATENATE("0x",DEC2HEX(SUM(BB113:BQ113),4))</f>
        <v>0xFC00</v>
      </c>
      <c r="BS113" s="7" t="n">
        <f aca="false">AL113*BS$1</f>
        <v>32768</v>
      </c>
      <c r="BT113" s="7" t="n">
        <f aca="false">AM113*BT$1</f>
        <v>0</v>
      </c>
      <c r="BU113" s="7" t="n">
        <f aca="false">AN113*BU$1</f>
        <v>8192</v>
      </c>
      <c r="BV113" s="7" t="n">
        <f aca="false">AO113*BV$1</f>
        <v>0</v>
      </c>
      <c r="BW113" s="7" t="n">
        <f aca="false">AP113*BW$1</f>
        <v>2048</v>
      </c>
      <c r="BX113" s="7" t="n">
        <f aca="false">AQ113*BX$1</f>
        <v>0</v>
      </c>
      <c r="BY113" s="7" t="n">
        <f aca="false">AR113*BY$1</f>
        <v>0</v>
      </c>
      <c r="BZ113" s="7" t="n">
        <f aca="false">AS113*BZ$1</f>
        <v>0</v>
      </c>
      <c r="CA113" s="7" t="n">
        <f aca="false">AT113*CA$1</f>
        <v>0</v>
      </c>
      <c r="CB113" s="7" t="n">
        <f aca="false">AU113*CB$1</f>
        <v>0</v>
      </c>
      <c r="CC113" s="7" t="n">
        <f aca="false">AV113*CC$1</f>
        <v>0</v>
      </c>
      <c r="CD113" s="7" t="n">
        <f aca="false">AW113*CD$1</f>
        <v>0</v>
      </c>
      <c r="CE113" s="7" t="n">
        <f aca="false">AX113*CE$1</f>
        <v>0</v>
      </c>
      <c r="CF113" s="7" t="n">
        <f aca="false">AY113*CF$1</f>
        <v>0</v>
      </c>
      <c r="CG113" s="7" t="n">
        <f aca="false">AZ113*CG$1</f>
        <v>0</v>
      </c>
      <c r="CH113" s="7" t="n">
        <f aca="false">BA113*CH$1</f>
        <v>0</v>
      </c>
      <c r="CI113" s="7" t="str">
        <f aca="false">CONCATENATE("0x",DEC2HEX(SUM(BS113:CH113),4))</f>
        <v>0xA800</v>
      </c>
      <c r="CJ113" s="1" t="str">
        <f aca="false">SUBSTITUTE(B113,"(.d)","")</f>
        <v>xor</v>
      </c>
      <c r="CK113" s="1" t="str">
        <f aca="false">SUBSTITUTE(CJ113,".","_")</f>
        <v>xor</v>
      </c>
      <c r="CL113" s="1" t="str">
        <f aca="false">SUBSTITUTE(CK113,"/","_")</f>
        <v>xor</v>
      </c>
      <c r="CM113" s="2" t="str">
        <f aca="false">SUBSTITUTE(C113,"-[","mI")</f>
        <v>%rd,sign7</v>
      </c>
      <c r="CN113" s="2" t="str">
        <f aca="false">SUBSTITUTE(CM113,"]-","Im")</f>
        <v>%rd,sign7</v>
      </c>
      <c r="CO113" s="2" t="str">
        <f aca="false">SUBSTITUTE(CN113,"]+","Ip")</f>
        <v>%rd,sign7</v>
      </c>
      <c r="CP113" s="2" t="str">
        <f aca="false">SUBSTITUTE(CO113,"[","I")</f>
        <v>%rd,sign7</v>
      </c>
      <c r="CQ113" s="2" t="str">
        <f aca="false">SUBSTITUTE(CP113,"]","I")</f>
        <v>%rd,sign7</v>
      </c>
      <c r="CR113" s="2" t="str">
        <f aca="false">SUBSTITUTE(CQ113,",","_")</f>
        <v>%rd_sign7</v>
      </c>
      <c r="CS113" s="2" t="str">
        <f aca="false">SUBSTITUTE(CR113,"+","_")</f>
        <v>%rd_sign7</v>
      </c>
      <c r="CT113" s="2" t="str">
        <f aca="false">SUBSTITUTE(CS113,"%","")</f>
        <v>rd_sign7</v>
      </c>
      <c r="CU113" s="8" t="str">
        <f aca="false">CONCATENATE("s1c17_",IF(CT113="",CL113,CONCATENATE(CL113,"_",CT113)))</f>
        <v>s1c17_xor_rd_sign7</v>
      </c>
      <c r="CV113" s="9" t="s">
        <v>47</v>
      </c>
      <c r="CW113" s="9" t="s">
        <v>48</v>
      </c>
      <c r="CX113" s="4" t="s">
        <v>46</v>
      </c>
      <c r="CY113" s="4" t="s">
        <v>49</v>
      </c>
      <c r="CZ113" s="0" t="str">
        <f aca="false">CONCATENATE("S1C17_OP(",BR113,",",CI113,",s1c17_",CV113,",",CU113,",""",B113," ",C113,"""",")")</f>
        <v>S1C17_OP(0xFC00,0xA800,s1c17_x6_rd_sign7,s1c17_xor_rd_sign7,"xor %rd,sign7")</v>
      </c>
      <c r="DA113" s="0" t="str">
        <f aca="false">CONCATENATE("/* ",B113," ",C113," */",CHAR(10),"static void ",CU113,"(",CW113,") {",CHAR(10),"//",CY113,CHAR(10),"}")</f>
        <v>/* xor %rd,sign7 */
static void s1c17_xor_rd_sign7(int* rd, int sign7) {
//s1c17_sign7_sign16
}</v>
      </c>
    </row>
    <row r="114" customFormat="false" ht="11.25" hidden="false" customHeight="false" outlineLevel="0" collapsed="false">
      <c r="A114" s="0" t="n">
        <v>112</v>
      </c>
      <c r="B114" s="1" t="s">
        <v>118</v>
      </c>
      <c r="C114" s="2" t="s">
        <v>6</v>
      </c>
      <c r="D114" s="3" t="n">
        <v>0</v>
      </c>
      <c r="E114" s="3" t="n">
        <v>0</v>
      </c>
      <c r="F114" s="3" t="n">
        <v>1</v>
      </c>
      <c r="G114" s="3" t="n">
        <v>0</v>
      </c>
      <c r="H114" s="3" t="n">
        <v>1</v>
      </c>
      <c r="I114" s="3" t="n">
        <v>1</v>
      </c>
      <c r="J114" s="12" t="s">
        <v>7</v>
      </c>
      <c r="K114" s="12"/>
      <c r="L114" s="12"/>
      <c r="M114" s="3" t="n">
        <v>1</v>
      </c>
      <c r="N114" s="3" t="n">
        <v>0</v>
      </c>
      <c r="O114" s="3" t="n">
        <v>1</v>
      </c>
      <c r="P114" s="3" t="n">
        <v>1</v>
      </c>
      <c r="Q114" s="12" t="s">
        <v>8</v>
      </c>
      <c r="R114" s="12"/>
      <c r="S114" s="12"/>
      <c r="T114" s="4" t="s">
        <v>119</v>
      </c>
      <c r="U114" s="5" t="n">
        <v>1</v>
      </c>
      <c r="V114" s="6" t="n">
        <f aca="false">IF(ISNUMBER(D114),1,0)</f>
        <v>1</v>
      </c>
      <c r="W114" s="6" t="n">
        <f aca="false">IF(ISNUMBER(E114),1,0)</f>
        <v>1</v>
      </c>
      <c r="X114" s="6" t="n">
        <f aca="false">IF(ISNUMBER(F114),1,0)</f>
        <v>1</v>
      </c>
      <c r="Y114" s="6" t="n">
        <f aca="false">IF(ISNUMBER(G114),1,0)</f>
        <v>1</v>
      </c>
      <c r="Z114" s="6" t="n">
        <f aca="false">IF(ISNUMBER(H114),1,0)</f>
        <v>1</v>
      </c>
      <c r="AA114" s="6" t="n">
        <f aca="false">IF(ISNUMBER(I114),1,0)</f>
        <v>1</v>
      </c>
      <c r="AB114" s="6" t="n">
        <f aca="false">IF(ISNUMBER(J114),1,0)</f>
        <v>0</v>
      </c>
      <c r="AC114" s="6" t="n">
        <f aca="false">IF(ISNUMBER(K114),1,0)</f>
        <v>0</v>
      </c>
      <c r="AD114" s="6" t="n">
        <f aca="false">IF(ISNUMBER(L114),1,0)</f>
        <v>0</v>
      </c>
      <c r="AE114" s="6" t="n">
        <f aca="false">IF(ISNUMBER(M114),1,0)</f>
        <v>1</v>
      </c>
      <c r="AF114" s="6" t="n">
        <f aca="false">IF(ISNUMBER(N114),1,0)</f>
        <v>1</v>
      </c>
      <c r="AG114" s="6" t="n">
        <f aca="false">IF(ISNUMBER(O114),1,0)</f>
        <v>1</v>
      </c>
      <c r="AH114" s="6" t="n">
        <f aca="false">IF(ISNUMBER(P114),1,0)</f>
        <v>1</v>
      </c>
      <c r="AI114" s="6" t="n">
        <f aca="false">IF(ISNUMBER(Q114),1,0)</f>
        <v>0</v>
      </c>
      <c r="AJ114" s="6" t="n">
        <f aca="false">IF(ISNUMBER(R114),1,0)</f>
        <v>0</v>
      </c>
      <c r="AK114" s="6" t="n">
        <f aca="false">IF(ISNUMBER(S114),1,0)</f>
        <v>0</v>
      </c>
      <c r="AL114" s="7" t="n">
        <f aca="false">IF(ISNUMBER(D114),D114,0)</f>
        <v>0</v>
      </c>
      <c r="AM114" s="7" t="n">
        <f aca="false">IF(ISNUMBER(E114),E114,0)</f>
        <v>0</v>
      </c>
      <c r="AN114" s="7" t="n">
        <f aca="false">IF(ISNUMBER(F114),F114,0)</f>
        <v>1</v>
      </c>
      <c r="AO114" s="7" t="n">
        <f aca="false">IF(ISNUMBER(G114),G114,0)</f>
        <v>0</v>
      </c>
      <c r="AP114" s="7" t="n">
        <f aca="false">IF(ISNUMBER(H114),H114,0)</f>
        <v>1</v>
      </c>
      <c r="AQ114" s="7" t="n">
        <f aca="false">IF(ISNUMBER(I114),I114,0)</f>
        <v>1</v>
      </c>
      <c r="AR114" s="7" t="n">
        <f aca="false">IF(ISNUMBER(J114),J114,0)</f>
        <v>0</v>
      </c>
      <c r="AS114" s="7" t="n">
        <f aca="false">IF(ISNUMBER(K114),K114,0)</f>
        <v>0</v>
      </c>
      <c r="AT114" s="7" t="n">
        <f aca="false">IF(ISNUMBER(L114),L114,0)</f>
        <v>0</v>
      </c>
      <c r="AU114" s="7" t="n">
        <f aca="false">IF(ISNUMBER(M114),M114,0)</f>
        <v>1</v>
      </c>
      <c r="AV114" s="7" t="n">
        <f aca="false">IF(ISNUMBER(N114),N114,0)</f>
        <v>0</v>
      </c>
      <c r="AW114" s="7" t="n">
        <f aca="false">IF(ISNUMBER(O114),O114,0)</f>
        <v>1</v>
      </c>
      <c r="AX114" s="7" t="n">
        <f aca="false">IF(ISNUMBER(P114),P114,0)</f>
        <v>1</v>
      </c>
      <c r="AY114" s="7" t="n">
        <f aca="false">IF(ISNUMBER(Q114),Q114,0)</f>
        <v>0</v>
      </c>
      <c r="AZ114" s="7" t="n">
        <f aca="false">IF(ISNUMBER(R114),R114,0)</f>
        <v>0</v>
      </c>
      <c r="BA114" s="7" t="n">
        <f aca="false">IF(ISNUMBER(S114),S114,0)</f>
        <v>0</v>
      </c>
      <c r="BB114" s="6" t="n">
        <f aca="false">V114*BB$1</f>
        <v>32768</v>
      </c>
      <c r="BC114" s="6" t="n">
        <f aca="false">W114*BC$1</f>
        <v>16384</v>
      </c>
      <c r="BD114" s="6" t="n">
        <f aca="false">X114*BD$1</f>
        <v>8192</v>
      </c>
      <c r="BE114" s="6" t="n">
        <f aca="false">Y114*BE$1</f>
        <v>4096</v>
      </c>
      <c r="BF114" s="6" t="n">
        <f aca="false">Z114*BF$1</f>
        <v>2048</v>
      </c>
      <c r="BG114" s="6" t="n">
        <f aca="false">AA114*BG$1</f>
        <v>1024</v>
      </c>
      <c r="BH114" s="6" t="n">
        <f aca="false">AB114*BH$1</f>
        <v>0</v>
      </c>
      <c r="BI114" s="6" t="n">
        <f aca="false">AC114*BI$1</f>
        <v>0</v>
      </c>
      <c r="BJ114" s="6" t="n">
        <f aca="false">AD114*BJ$1</f>
        <v>0</v>
      </c>
      <c r="BK114" s="6" t="n">
        <f aca="false">AE114*BK$1</f>
        <v>64</v>
      </c>
      <c r="BL114" s="6" t="n">
        <f aca="false">AF114*BL$1</f>
        <v>32</v>
      </c>
      <c r="BM114" s="6" t="n">
        <f aca="false">AG114*BM$1</f>
        <v>16</v>
      </c>
      <c r="BN114" s="6" t="n">
        <f aca="false">AH114*BN$1</f>
        <v>8</v>
      </c>
      <c r="BO114" s="6" t="n">
        <f aca="false">AI114*BO$1</f>
        <v>0</v>
      </c>
      <c r="BP114" s="6" t="n">
        <f aca="false">AJ114*BP$1</f>
        <v>0</v>
      </c>
      <c r="BQ114" s="6" t="n">
        <f aca="false">AK114*BQ$1</f>
        <v>0</v>
      </c>
      <c r="BR114" s="6" t="str">
        <f aca="false">CONCATENATE("0x",DEC2HEX(SUM(BB114:BQ114),4))</f>
        <v>0xFC78</v>
      </c>
      <c r="BS114" s="7" t="n">
        <f aca="false">AL114*BS$1</f>
        <v>0</v>
      </c>
      <c r="BT114" s="7" t="n">
        <f aca="false">AM114*BT$1</f>
        <v>0</v>
      </c>
      <c r="BU114" s="7" t="n">
        <f aca="false">AN114*BU$1</f>
        <v>8192</v>
      </c>
      <c r="BV114" s="7" t="n">
        <f aca="false">AO114*BV$1</f>
        <v>0</v>
      </c>
      <c r="BW114" s="7" t="n">
        <f aca="false">AP114*BW$1</f>
        <v>2048</v>
      </c>
      <c r="BX114" s="7" t="n">
        <f aca="false">AQ114*BX$1</f>
        <v>1024</v>
      </c>
      <c r="BY114" s="7" t="n">
        <f aca="false">AR114*BY$1</f>
        <v>0</v>
      </c>
      <c r="BZ114" s="7" t="n">
        <f aca="false">AS114*BZ$1</f>
        <v>0</v>
      </c>
      <c r="CA114" s="7" t="n">
        <f aca="false">AT114*CA$1</f>
        <v>0</v>
      </c>
      <c r="CB114" s="7" t="n">
        <f aca="false">AU114*CB$1</f>
        <v>64</v>
      </c>
      <c r="CC114" s="7" t="n">
        <f aca="false">AV114*CC$1</f>
        <v>0</v>
      </c>
      <c r="CD114" s="7" t="n">
        <f aca="false">AW114*CD$1</f>
        <v>16</v>
      </c>
      <c r="CE114" s="7" t="n">
        <f aca="false">AX114*CE$1</f>
        <v>8</v>
      </c>
      <c r="CF114" s="7" t="n">
        <f aca="false">AY114*CF$1</f>
        <v>0</v>
      </c>
      <c r="CG114" s="7" t="n">
        <f aca="false">AZ114*CG$1</f>
        <v>0</v>
      </c>
      <c r="CH114" s="7" t="n">
        <f aca="false">BA114*CH$1</f>
        <v>0</v>
      </c>
      <c r="CI114" s="7" t="str">
        <f aca="false">CONCATENATE("0x",DEC2HEX(SUM(BS114:CH114),4))</f>
        <v>0x2C58</v>
      </c>
      <c r="CJ114" s="1" t="str">
        <f aca="false">SUBSTITUTE(B114,"(.d)","")</f>
        <v>not</v>
      </c>
      <c r="CK114" s="1" t="str">
        <f aca="false">SUBSTITUTE(CJ114,".","_")</f>
        <v>not</v>
      </c>
      <c r="CL114" s="1" t="str">
        <f aca="false">SUBSTITUTE(CK114,"/","_")</f>
        <v>not</v>
      </c>
      <c r="CM114" s="2" t="str">
        <f aca="false">SUBSTITUTE(C114,"-[","mI")</f>
        <v>%rd,%rs</v>
      </c>
      <c r="CN114" s="2" t="str">
        <f aca="false">SUBSTITUTE(CM114,"]-","Im")</f>
        <v>%rd,%rs</v>
      </c>
      <c r="CO114" s="2" t="str">
        <f aca="false">SUBSTITUTE(CN114,"]+","Ip")</f>
        <v>%rd,%rs</v>
      </c>
      <c r="CP114" s="2" t="str">
        <f aca="false">SUBSTITUTE(CO114,"[","I")</f>
        <v>%rd,%rs</v>
      </c>
      <c r="CQ114" s="2" t="str">
        <f aca="false">SUBSTITUTE(CP114,"]","I")</f>
        <v>%rd,%rs</v>
      </c>
      <c r="CR114" s="2" t="str">
        <f aca="false">SUBSTITUTE(CQ114,",","_")</f>
        <v>%rd_%rs</v>
      </c>
      <c r="CS114" s="2" t="str">
        <f aca="false">SUBSTITUTE(CR114,"+","_")</f>
        <v>%rd_%rs</v>
      </c>
      <c r="CT114" s="2" t="str">
        <f aca="false">SUBSTITUTE(CS114,"%","")</f>
        <v>rd_rs</v>
      </c>
      <c r="CU114" s="8" t="str">
        <f aca="false">CONCATENATE("s1c17_",IF(CT114="",CL114,CONCATENATE(CL114,"_",CT114)))</f>
        <v>s1c17_not_rd_rs</v>
      </c>
      <c r="CV114" s="9" t="s">
        <v>9</v>
      </c>
      <c r="CW114" s="9" t="s">
        <v>10</v>
      </c>
      <c r="CX114" s="4" t="s">
        <v>119</v>
      </c>
      <c r="CY114" s="4" t="s">
        <v>77</v>
      </c>
      <c r="CZ114" s="0" t="str">
        <f aca="false">CONCATENATE("S1C17_OP(",BR114,",",CI114,",s1c17_",CV114,",",CU114,",""",B114," ",C114,"""",")")</f>
        <v>S1C17_OP(0xFC78,0x2C58,s1c17_x6_rd_x4_rs,s1c17_not_rd_rs,"not %rd,%rs")</v>
      </c>
      <c r="DA114" s="0" t="str">
        <f aca="false">CONCATENATE("/* ",B114," ",C114," */",CHAR(10),"static void ",CU114,"(",CW114,") {",CHAR(10),"//",CY114,CHAR(10),"}")</f>
        <v>/* not %rd,%rs */
static void s1c17_not_rd_rs(int* rd, int* rs) {
//s1c17_0_imm13_imm16
}</v>
      </c>
    </row>
    <row r="115" customFormat="false" ht="11.25" hidden="false" customHeight="false" outlineLevel="0" collapsed="false">
      <c r="A115" s="0" t="n">
        <v>113</v>
      </c>
      <c r="B115" s="1" t="s">
        <v>120</v>
      </c>
      <c r="C115" s="2" t="s">
        <v>6</v>
      </c>
      <c r="D115" s="3" t="n">
        <v>0</v>
      </c>
      <c r="E115" s="3" t="n">
        <v>0</v>
      </c>
      <c r="F115" s="3" t="n">
        <v>1</v>
      </c>
      <c r="G115" s="3" t="n">
        <v>0</v>
      </c>
      <c r="H115" s="3" t="n">
        <v>1</v>
      </c>
      <c r="I115" s="3" t="n">
        <v>1</v>
      </c>
      <c r="J115" s="12" t="s">
        <v>7</v>
      </c>
      <c r="K115" s="12"/>
      <c r="L115" s="12"/>
      <c r="M115" s="3" t="n">
        <v>0</v>
      </c>
      <c r="N115" s="3" t="n">
        <v>0</v>
      </c>
      <c r="O115" s="3" t="n">
        <v>1</v>
      </c>
      <c r="P115" s="3" t="n">
        <v>1</v>
      </c>
      <c r="Q115" s="12" t="s">
        <v>8</v>
      </c>
      <c r="R115" s="12"/>
      <c r="S115" s="12"/>
      <c r="T115" s="4" t="s">
        <v>119</v>
      </c>
      <c r="U115" s="5" t="n">
        <v>1</v>
      </c>
      <c r="V115" s="6" t="n">
        <f aca="false">IF(ISNUMBER(D115),1,0)</f>
        <v>1</v>
      </c>
      <c r="W115" s="6" t="n">
        <f aca="false">IF(ISNUMBER(E115),1,0)</f>
        <v>1</v>
      </c>
      <c r="X115" s="6" t="n">
        <f aca="false">IF(ISNUMBER(F115),1,0)</f>
        <v>1</v>
      </c>
      <c r="Y115" s="6" t="n">
        <f aca="false">IF(ISNUMBER(G115),1,0)</f>
        <v>1</v>
      </c>
      <c r="Z115" s="6" t="n">
        <f aca="false">IF(ISNUMBER(H115),1,0)</f>
        <v>1</v>
      </c>
      <c r="AA115" s="6" t="n">
        <f aca="false">IF(ISNUMBER(I115),1,0)</f>
        <v>1</v>
      </c>
      <c r="AB115" s="6" t="n">
        <f aca="false">IF(ISNUMBER(J115),1,0)</f>
        <v>0</v>
      </c>
      <c r="AC115" s="6" t="n">
        <f aca="false">IF(ISNUMBER(K115),1,0)</f>
        <v>0</v>
      </c>
      <c r="AD115" s="6" t="n">
        <f aca="false">IF(ISNUMBER(L115),1,0)</f>
        <v>0</v>
      </c>
      <c r="AE115" s="6" t="n">
        <f aca="false">IF(ISNUMBER(M115),1,0)</f>
        <v>1</v>
      </c>
      <c r="AF115" s="6" t="n">
        <f aca="false">IF(ISNUMBER(N115),1,0)</f>
        <v>1</v>
      </c>
      <c r="AG115" s="6" t="n">
        <f aca="false">IF(ISNUMBER(O115),1,0)</f>
        <v>1</v>
      </c>
      <c r="AH115" s="6" t="n">
        <f aca="false">IF(ISNUMBER(P115),1,0)</f>
        <v>1</v>
      </c>
      <c r="AI115" s="6" t="n">
        <f aca="false">IF(ISNUMBER(Q115),1,0)</f>
        <v>0</v>
      </c>
      <c r="AJ115" s="6" t="n">
        <f aca="false">IF(ISNUMBER(R115),1,0)</f>
        <v>0</v>
      </c>
      <c r="AK115" s="6" t="n">
        <f aca="false">IF(ISNUMBER(S115),1,0)</f>
        <v>0</v>
      </c>
      <c r="AL115" s="7" t="n">
        <f aca="false">IF(ISNUMBER(D115),D115,0)</f>
        <v>0</v>
      </c>
      <c r="AM115" s="7" t="n">
        <f aca="false">IF(ISNUMBER(E115),E115,0)</f>
        <v>0</v>
      </c>
      <c r="AN115" s="7" t="n">
        <f aca="false">IF(ISNUMBER(F115),F115,0)</f>
        <v>1</v>
      </c>
      <c r="AO115" s="7" t="n">
        <f aca="false">IF(ISNUMBER(G115),G115,0)</f>
        <v>0</v>
      </c>
      <c r="AP115" s="7" t="n">
        <f aca="false">IF(ISNUMBER(H115),H115,0)</f>
        <v>1</v>
      </c>
      <c r="AQ115" s="7" t="n">
        <f aca="false">IF(ISNUMBER(I115),I115,0)</f>
        <v>1</v>
      </c>
      <c r="AR115" s="7" t="n">
        <f aca="false">IF(ISNUMBER(J115),J115,0)</f>
        <v>0</v>
      </c>
      <c r="AS115" s="7" t="n">
        <f aca="false">IF(ISNUMBER(K115),K115,0)</f>
        <v>0</v>
      </c>
      <c r="AT115" s="7" t="n">
        <f aca="false">IF(ISNUMBER(L115),L115,0)</f>
        <v>0</v>
      </c>
      <c r="AU115" s="7" t="n">
        <f aca="false">IF(ISNUMBER(M115),M115,0)</f>
        <v>0</v>
      </c>
      <c r="AV115" s="7" t="n">
        <f aca="false">IF(ISNUMBER(N115),N115,0)</f>
        <v>0</v>
      </c>
      <c r="AW115" s="7" t="n">
        <f aca="false">IF(ISNUMBER(O115),O115,0)</f>
        <v>1</v>
      </c>
      <c r="AX115" s="7" t="n">
        <f aca="false">IF(ISNUMBER(P115),P115,0)</f>
        <v>1</v>
      </c>
      <c r="AY115" s="7" t="n">
        <f aca="false">IF(ISNUMBER(Q115),Q115,0)</f>
        <v>0</v>
      </c>
      <c r="AZ115" s="7" t="n">
        <f aca="false">IF(ISNUMBER(R115),R115,0)</f>
        <v>0</v>
      </c>
      <c r="BA115" s="7" t="n">
        <f aca="false">IF(ISNUMBER(S115),S115,0)</f>
        <v>0</v>
      </c>
      <c r="BB115" s="6" t="n">
        <f aca="false">V115*BB$1</f>
        <v>32768</v>
      </c>
      <c r="BC115" s="6" t="n">
        <f aca="false">W115*BC$1</f>
        <v>16384</v>
      </c>
      <c r="BD115" s="6" t="n">
        <f aca="false">X115*BD$1</f>
        <v>8192</v>
      </c>
      <c r="BE115" s="6" t="n">
        <f aca="false">Y115*BE$1</f>
        <v>4096</v>
      </c>
      <c r="BF115" s="6" t="n">
        <f aca="false">Z115*BF$1</f>
        <v>2048</v>
      </c>
      <c r="BG115" s="6" t="n">
        <f aca="false">AA115*BG$1</f>
        <v>1024</v>
      </c>
      <c r="BH115" s="6" t="n">
        <f aca="false">AB115*BH$1</f>
        <v>0</v>
      </c>
      <c r="BI115" s="6" t="n">
        <f aca="false">AC115*BI$1</f>
        <v>0</v>
      </c>
      <c r="BJ115" s="6" t="n">
        <f aca="false">AD115*BJ$1</f>
        <v>0</v>
      </c>
      <c r="BK115" s="6" t="n">
        <f aca="false">AE115*BK$1</f>
        <v>64</v>
      </c>
      <c r="BL115" s="6" t="n">
        <f aca="false">AF115*BL$1</f>
        <v>32</v>
      </c>
      <c r="BM115" s="6" t="n">
        <f aca="false">AG115*BM$1</f>
        <v>16</v>
      </c>
      <c r="BN115" s="6" t="n">
        <f aca="false">AH115*BN$1</f>
        <v>8</v>
      </c>
      <c r="BO115" s="6" t="n">
        <f aca="false">AI115*BO$1</f>
        <v>0</v>
      </c>
      <c r="BP115" s="6" t="n">
        <f aca="false">AJ115*BP$1</f>
        <v>0</v>
      </c>
      <c r="BQ115" s="6" t="n">
        <f aca="false">AK115*BQ$1</f>
        <v>0</v>
      </c>
      <c r="BR115" s="6" t="str">
        <f aca="false">CONCATENATE("0x",DEC2HEX(SUM(BB115:BQ115),4))</f>
        <v>0xFC78</v>
      </c>
      <c r="BS115" s="7" t="n">
        <f aca="false">AL115*BS$1</f>
        <v>0</v>
      </c>
      <c r="BT115" s="7" t="n">
        <f aca="false">AM115*BT$1</f>
        <v>0</v>
      </c>
      <c r="BU115" s="7" t="n">
        <f aca="false">AN115*BU$1</f>
        <v>8192</v>
      </c>
      <c r="BV115" s="7" t="n">
        <f aca="false">AO115*BV$1</f>
        <v>0</v>
      </c>
      <c r="BW115" s="7" t="n">
        <f aca="false">AP115*BW$1</f>
        <v>2048</v>
      </c>
      <c r="BX115" s="7" t="n">
        <f aca="false">AQ115*BX$1</f>
        <v>1024</v>
      </c>
      <c r="BY115" s="7" t="n">
        <f aca="false">AR115*BY$1</f>
        <v>0</v>
      </c>
      <c r="BZ115" s="7" t="n">
        <f aca="false">AS115*BZ$1</f>
        <v>0</v>
      </c>
      <c r="CA115" s="7" t="n">
        <f aca="false">AT115*CA$1</f>
        <v>0</v>
      </c>
      <c r="CB115" s="7" t="n">
        <f aca="false">AU115*CB$1</f>
        <v>0</v>
      </c>
      <c r="CC115" s="7" t="n">
        <f aca="false">AV115*CC$1</f>
        <v>0</v>
      </c>
      <c r="CD115" s="7" t="n">
        <f aca="false">AW115*CD$1</f>
        <v>16</v>
      </c>
      <c r="CE115" s="7" t="n">
        <f aca="false">AX115*CE$1</f>
        <v>8</v>
      </c>
      <c r="CF115" s="7" t="n">
        <f aca="false">AY115*CF$1</f>
        <v>0</v>
      </c>
      <c r="CG115" s="7" t="n">
        <f aca="false">AZ115*CG$1</f>
        <v>0</v>
      </c>
      <c r="CH115" s="7" t="n">
        <f aca="false">BA115*CH$1</f>
        <v>0</v>
      </c>
      <c r="CI115" s="7" t="str">
        <f aca="false">CONCATENATE("0x",DEC2HEX(SUM(BS115:CH115),4))</f>
        <v>0x2C18</v>
      </c>
      <c r="CJ115" s="1" t="str">
        <f aca="false">SUBSTITUTE(B115,"(.d)","")</f>
        <v>not/c</v>
      </c>
      <c r="CK115" s="1" t="str">
        <f aca="false">SUBSTITUTE(CJ115,".","_")</f>
        <v>not/c</v>
      </c>
      <c r="CL115" s="1" t="str">
        <f aca="false">SUBSTITUTE(CK115,"/","_")</f>
        <v>not_c</v>
      </c>
      <c r="CM115" s="2" t="str">
        <f aca="false">SUBSTITUTE(C115,"-[","mI")</f>
        <v>%rd,%rs</v>
      </c>
      <c r="CN115" s="2" t="str">
        <f aca="false">SUBSTITUTE(CM115,"]-","Im")</f>
        <v>%rd,%rs</v>
      </c>
      <c r="CO115" s="2" t="str">
        <f aca="false">SUBSTITUTE(CN115,"]+","Ip")</f>
        <v>%rd,%rs</v>
      </c>
      <c r="CP115" s="2" t="str">
        <f aca="false">SUBSTITUTE(CO115,"[","I")</f>
        <v>%rd,%rs</v>
      </c>
      <c r="CQ115" s="2" t="str">
        <f aca="false">SUBSTITUTE(CP115,"]","I")</f>
        <v>%rd,%rs</v>
      </c>
      <c r="CR115" s="2" t="str">
        <f aca="false">SUBSTITUTE(CQ115,",","_")</f>
        <v>%rd_%rs</v>
      </c>
      <c r="CS115" s="2" t="str">
        <f aca="false">SUBSTITUTE(CR115,"+","_")</f>
        <v>%rd_%rs</v>
      </c>
      <c r="CT115" s="2" t="str">
        <f aca="false">SUBSTITUTE(CS115,"%","")</f>
        <v>rd_rs</v>
      </c>
      <c r="CU115" s="8" t="str">
        <f aca="false">CONCATENATE("s1c17_",IF(CT115="",CL115,CONCATENATE(CL115,"_",CT115)))</f>
        <v>s1c17_not_c_rd_rs</v>
      </c>
      <c r="CV115" s="9" t="s">
        <v>9</v>
      </c>
      <c r="CW115" s="9" t="s">
        <v>10</v>
      </c>
      <c r="CX115" s="4" t="s">
        <v>119</v>
      </c>
      <c r="CY115" s="4" t="s">
        <v>77</v>
      </c>
      <c r="CZ115" s="0" t="str">
        <f aca="false">CONCATENATE("S1C17_OP(",BR115,",",CI115,",s1c17_",CV115,",",CU115,",""",B115," ",C115,"""",")")</f>
        <v>S1C17_OP(0xFC78,0x2C18,s1c17_x6_rd_x4_rs,s1c17_not_c_rd_rs,"not/c %rd,%rs")</v>
      </c>
      <c r="DA115" s="0" t="str">
        <f aca="false">CONCATENATE("/* ",B115," ",C115," */",CHAR(10),"static void ",CU115,"(",CW115,") {",CHAR(10),"//",CY115,CHAR(10),"}")</f>
        <v>/* not/c %rd,%rs */
static void s1c17_not_c_rd_rs(int* rd, int* rs) {
//s1c17_0_imm13_imm16
}</v>
      </c>
    </row>
    <row r="116" customFormat="false" ht="11.25" hidden="false" customHeight="false" outlineLevel="0" collapsed="false">
      <c r="A116" s="0" t="n">
        <v>114</v>
      </c>
      <c r="B116" s="1" t="s">
        <v>121</v>
      </c>
      <c r="C116" s="2" t="s">
        <v>6</v>
      </c>
      <c r="D116" s="3" t="n">
        <v>0</v>
      </c>
      <c r="E116" s="3" t="n">
        <v>0</v>
      </c>
      <c r="F116" s="3" t="n">
        <v>1</v>
      </c>
      <c r="G116" s="3" t="n">
        <v>0</v>
      </c>
      <c r="H116" s="3" t="n">
        <v>1</v>
      </c>
      <c r="I116" s="3" t="n">
        <v>1</v>
      </c>
      <c r="J116" s="12" t="s">
        <v>7</v>
      </c>
      <c r="K116" s="12"/>
      <c r="L116" s="12"/>
      <c r="M116" s="3" t="n">
        <v>0</v>
      </c>
      <c r="N116" s="3" t="n">
        <v>1</v>
      </c>
      <c r="O116" s="3" t="n">
        <v>1</v>
      </c>
      <c r="P116" s="3" t="n">
        <v>1</v>
      </c>
      <c r="Q116" s="12" t="s">
        <v>8</v>
      </c>
      <c r="R116" s="12"/>
      <c r="S116" s="12"/>
      <c r="T116" s="4" t="s">
        <v>119</v>
      </c>
      <c r="U116" s="5" t="n">
        <v>1</v>
      </c>
      <c r="V116" s="6" t="n">
        <f aca="false">IF(ISNUMBER(D116),1,0)</f>
        <v>1</v>
      </c>
      <c r="W116" s="6" t="n">
        <f aca="false">IF(ISNUMBER(E116),1,0)</f>
        <v>1</v>
      </c>
      <c r="X116" s="6" t="n">
        <f aca="false">IF(ISNUMBER(F116),1,0)</f>
        <v>1</v>
      </c>
      <c r="Y116" s="6" t="n">
        <f aca="false">IF(ISNUMBER(G116),1,0)</f>
        <v>1</v>
      </c>
      <c r="Z116" s="6" t="n">
        <f aca="false">IF(ISNUMBER(H116),1,0)</f>
        <v>1</v>
      </c>
      <c r="AA116" s="6" t="n">
        <f aca="false">IF(ISNUMBER(I116),1,0)</f>
        <v>1</v>
      </c>
      <c r="AB116" s="6" t="n">
        <f aca="false">IF(ISNUMBER(J116),1,0)</f>
        <v>0</v>
      </c>
      <c r="AC116" s="6" t="n">
        <f aca="false">IF(ISNUMBER(K116),1,0)</f>
        <v>0</v>
      </c>
      <c r="AD116" s="6" t="n">
        <f aca="false">IF(ISNUMBER(L116),1,0)</f>
        <v>0</v>
      </c>
      <c r="AE116" s="6" t="n">
        <f aca="false">IF(ISNUMBER(M116),1,0)</f>
        <v>1</v>
      </c>
      <c r="AF116" s="6" t="n">
        <f aca="false">IF(ISNUMBER(N116),1,0)</f>
        <v>1</v>
      </c>
      <c r="AG116" s="6" t="n">
        <f aca="false">IF(ISNUMBER(O116),1,0)</f>
        <v>1</v>
      </c>
      <c r="AH116" s="6" t="n">
        <f aca="false">IF(ISNUMBER(P116),1,0)</f>
        <v>1</v>
      </c>
      <c r="AI116" s="6" t="n">
        <f aca="false">IF(ISNUMBER(Q116),1,0)</f>
        <v>0</v>
      </c>
      <c r="AJ116" s="6" t="n">
        <f aca="false">IF(ISNUMBER(R116),1,0)</f>
        <v>0</v>
      </c>
      <c r="AK116" s="6" t="n">
        <f aca="false">IF(ISNUMBER(S116),1,0)</f>
        <v>0</v>
      </c>
      <c r="AL116" s="7" t="n">
        <f aca="false">IF(ISNUMBER(D116),D116,0)</f>
        <v>0</v>
      </c>
      <c r="AM116" s="7" t="n">
        <f aca="false">IF(ISNUMBER(E116),E116,0)</f>
        <v>0</v>
      </c>
      <c r="AN116" s="7" t="n">
        <f aca="false">IF(ISNUMBER(F116),F116,0)</f>
        <v>1</v>
      </c>
      <c r="AO116" s="7" t="n">
        <f aca="false">IF(ISNUMBER(G116),G116,0)</f>
        <v>0</v>
      </c>
      <c r="AP116" s="7" t="n">
        <f aca="false">IF(ISNUMBER(H116),H116,0)</f>
        <v>1</v>
      </c>
      <c r="AQ116" s="7" t="n">
        <f aca="false">IF(ISNUMBER(I116),I116,0)</f>
        <v>1</v>
      </c>
      <c r="AR116" s="7" t="n">
        <f aca="false">IF(ISNUMBER(J116),J116,0)</f>
        <v>0</v>
      </c>
      <c r="AS116" s="7" t="n">
        <f aca="false">IF(ISNUMBER(K116),K116,0)</f>
        <v>0</v>
      </c>
      <c r="AT116" s="7" t="n">
        <f aca="false">IF(ISNUMBER(L116),L116,0)</f>
        <v>0</v>
      </c>
      <c r="AU116" s="7" t="n">
        <f aca="false">IF(ISNUMBER(M116),M116,0)</f>
        <v>0</v>
      </c>
      <c r="AV116" s="7" t="n">
        <f aca="false">IF(ISNUMBER(N116),N116,0)</f>
        <v>1</v>
      </c>
      <c r="AW116" s="7" t="n">
        <f aca="false">IF(ISNUMBER(O116),O116,0)</f>
        <v>1</v>
      </c>
      <c r="AX116" s="7" t="n">
        <f aca="false">IF(ISNUMBER(P116),P116,0)</f>
        <v>1</v>
      </c>
      <c r="AY116" s="7" t="n">
        <f aca="false">IF(ISNUMBER(Q116),Q116,0)</f>
        <v>0</v>
      </c>
      <c r="AZ116" s="7" t="n">
        <f aca="false">IF(ISNUMBER(R116),R116,0)</f>
        <v>0</v>
      </c>
      <c r="BA116" s="7" t="n">
        <f aca="false">IF(ISNUMBER(S116),S116,0)</f>
        <v>0</v>
      </c>
      <c r="BB116" s="6" t="n">
        <f aca="false">V116*BB$1</f>
        <v>32768</v>
      </c>
      <c r="BC116" s="6" t="n">
        <f aca="false">W116*BC$1</f>
        <v>16384</v>
      </c>
      <c r="BD116" s="6" t="n">
        <f aca="false">X116*BD$1</f>
        <v>8192</v>
      </c>
      <c r="BE116" s="6" t="n">
        <f aca="false">Y116*BE$1</f>
        <v>4096</v>
      </c>
      <c r="BF116" s="6" t="n">
        <f aca="false">Z116*BF$1</f>
        <v>2048</v>
      </c>
      <c r="BG116" s="6" t="n">
        <f aca="false">AA116*BG$1</f>
        <v>1024</v>
      </c>
      <c r="BH116" s="6" t="n">
        <f aca="false">AB116*BH$1</f>
        <v>0</v>
      </c>
      <c r="BI116" s="6" t="n">
        <f aca="false">AC116*BI$1</f>
        <v>0</v>
      </c>
      <c r="BJ116" s="6" t="n">
        <f aca="false">AD116*BJ$1</f>
        <v>0</v>
      </c>
      <c r="BK116" s="6" t="n">
        <f aca="false">AE116*BK$1</f>
        <v>64</v>
      </c>
      <c r="BL116" s="6" t="n">
        <f aca="false">AF116*BL$1</f>
        <v>32</v>
      </c>
      <c r="BM116" s="6" t="n">
        <f aca="false">AG116*BM$1</f>
        <v>16</v>
      </c>
      <c r="BN116" s="6" t="n">
        <f aca="false">AH116*BN$1</f>
        <v>8</v>
      </c>
      <c r="BO116" s="6" t="n">
        <f aca="false">AI116*BO$1</f>
        <v>0</v>
      </c>
      <c r="BP116" s="6" t="n">
        <f aca="false">AJ116*BP$1</f>
        <v>0</v>
      </c>
      <c r="BQ116" s="6" t="n">
        <f aca="false">AK116*BQ$1</f>
        <v>0</v>
      </c>
      <c r="BR116" s="6" t="str">
        <f aca="false">CONCATENATE("0x",DEC2HEX(SUM(BB116:BQ116),4))</f>
        <v>0xFC78</v>
      </c>
      <c r="BS116" s="7" t="n">
        <f aca="false">AL116*BS$1</f>
        <v>0</v>
      </c>
      <c r="BT116" s="7" t="n">
        <f aca="false">AM116*BT$1</f>
        <v>0</v>
      </c>
      <c r="BU116" s="7" t="n">
        <f aca="false">AN116*BU$1</f>
        <v>8192</v>
      </c>
      <c r="BV116" s="7" t="n">
        <f aca="false">AO116*BV$1</f>
        <v>0</v>
      </c>
      <c r="BW116" s="7" t="n">
        <f aca="false">AP116*BW$1</f>
        <v>2048</v>
      </c>
      <c r="BX116" s="7" t="n">
        <f aca="false">AQ116*BX$1</f>
        <v>1024</v>
      </c>
      <c r="BY116" s="7" t="n">
        <f aca="false">AR116*BY$1</f>
        <v>0</v>
      </c>
      <c r="BZ116" s="7" t="n">
        <f aca="false">AS116*BZ$1</f>
        <v>0</v>
      </c>
      <c r="CA116" s="7" t="n">
        <f aca="false">AT116*CA$1</f>
        <v>0</v>
      </c>
      <c r="CB116" s="7" t="n">
        <f aca="false">AU116*CB$1</f>
        <v>0</v>
      </c>
      <c r="CC116" s="7" t="n">
        <f aca="false">AV116*CC$1</f>
        <v>32</v>
      </c>
      <c r="CD116" s="7" t="n">
        <f aca="false">AW116*CD$1</f>
        <v>16</v>
      </c>
      <c r="CE116" s="7" t="n">
        <f aca="false">AX116*CE$1</f>
        <v>8</v>
      </c>
      <c r="CF116" s="7" t="n">
        <f aca="false">AY116*CF$1</f>
        <v>0</v>
      </c>
      <c r="CG116" s="7" t="n">
        <f aca="false">AZ116*CG$1</f>
        <v>0</v>
      </c>
      <c r="CH116" s="7" t="n">
        <f aca="false">BA116*CH$1</f>
        <v>0</v>
      </c>
      <c r="CI116" s="7" t="str">
        <f aca="false">CONCATENATE("0x",DEC2HEX(SUM(BS116:CH116),4))</f>
        <v>0x2C38</v>
      </c>
      <c r="CJ116" s="1" t="str">
        <f aca="false">SUBSTITUTE(B116,"(.d)","")</f>
        <v>not/nc</v>
      </c>
      <c r="CK116" s="1" t="str">
        <f aca="false">SUBSTITUTE(CJ116,".","_")</f>
        <v>not/nc</v>
      </c>
      <c r="CL116" s="1" t="str">
        <f aca="false">SUBSTITUTE(CK116,"/","_")</f>
        <v>not_nc</v>
      </c>
      <c r="CM116" s="2" t="str">
        <f aca="false">SUBSTITUTE(C116,"-[","mI")</f>
        <v>%rd,%rs</v>
      </c>
      <c r="CN116" s="2" t="str">
        <f aca="false">SUBSTITUTE(CM116,"]-","Im")</f>
        <v>%rd,%rs</v>
      </c>
      <c r="CO116" s="2" t="str">
        <f aca="false">SUBSTITUTE(CN116,"]+","Ip")</f>
        <v>%rd,%rs</v>
      </c>
      <c r="CP116" s="2" t="str">
        <f aca="false">SUBSTITUTE(CO116,"[","I")</f>
        <v>%rd,%rs</v>
      </c>
      <c r="CQ116" s="2" t="str">
        <f aca="false">SUBSTITUTE(CP116,"]","I")</f>
        <v>%rd,%rs</v>
      </c>
      <c r="CR116" s="2" t="str">
        <f aca="false">SUBSTITUTE(CQ116,",","_")</f>
        <v>%rd_%rs</v>
      </c>
      <c r="CS116" s="2" t="str">
        <f aca="false">SUBSTITUTE(CR116,"+","_")</f>
        <v>%rd_%rs</v>
      </c>
      <c r="CT116" s="2" t="str">
        <f aca="false">SUBSTITUTE(CS116,"%","")</f>
        <v>rd_rs</v>
      </c>
      <c r="CU116" s="8" t="str">
        <f aca="false">CONCATENATE("s1c17_",IF(CT116="",CL116,CONCATENATE(CL116,"_",CT116)))</f>
        <v>s1c17_not_nc_rd_rs</v>
      </c>
      <c r="CV116" s="9" t="s">
        <v>9</v>
      </c>
      <c r="CW116" s="9" t="s">
        <v>10</v>
      </c>
      <c r="CX116" s="4" t="s">
        <v>119</v>
      </c>
      <c r="CY116" s="4" t="s">
        <v>77</v>
      </c>
      <c r="CZ116" s="0" t="str">
        <f aca="false">CONCATENATE("S1C17_OP(",BR116,",",CI116,",s1c17_",CV116,",",CU116,",""",B116," ",C116,"""",")")</f>
        <v>S1C17_OP(0xFC78,0x2C38,s1c17_x6_rd_x4_rs,s1c17_not_nc_rd_rs,"not/nc %rd,%rs")</v>
      </c>
      <c r="DA116" s="0" t="str">
        <f aca="false">CONCATENATE("/* ",B116," ",C116," */",CHAR(10),"static void ",CU116,"(",CW116,") {",CHAR(10),"//",CY116,CHAR(10),"}")</f>
        <v>/* not/nc %rd,%rs */
static void s1c17_not_nc_rd_rs(int* rd, int* rs) {
//s1c17_0_imm13_imm16
}</v>
      </c>
    </row>
    <row r="117" customFormat="false" ht="11.25" hidden="false" customHeight="false" outlineLevel="0" collapsed="false">
      <c r="A117" s="0" t="n">
        <v>115</v>
      </c>
      <c r="B117" s="1" t="s">
        <v>118</v>
      </c>
      <c r="C117" s="2" t="s">
        <v>44</v>
      </c>
      <c r="D117" s="3" t="n">
        <v>1</v>
      </c>
      <c r="E117" s="3" t="n">
        <v>0</v>
      </c>
      <c r="F117" s="3" t="n">
        <v>1</v>
      </c>
      <c r="G117" s="3" t="n">
        <v>0</v>
      </c>
      <c r="H117" s="3" t="n">
        <v>1</v>
      </c>
      <c r="I117" s="3" t="n">
        <v>1</v>
      </c>
      <c r="J117" s="12" t="s">
        <v>7</v>
      </c>
      <c r="K117" s="12"/>
      <c r="L117" s="12"/>
      <c r="M117" s="12" t="s">
        <v>45</v>
      </c>
      <c r="N117" s="12"/>
      <c r="O117" s="12"/>
      <c r="P117" s="12"/>
      <c r="Q117" s="12"/>
      <c r="R117" s="12"/>
      <c r="S117" s="12"/>
      <c r="T117" s="4" t="s">
        <v>46</v>
      </c>
      <c r="U117" s="5" t="n">
        <v>1</v>
      </c>
      <c r="V117" s="6" t="n">
        <f aca="false">IF(ISNUMBER(D117),1,0)</f>
        <v>1</v>
      </c>
      <c r="W117" s="6" t="n">
        <f aca="false">IF(ISNUMBER(E117),1,0)</f>
        <v>1</v>
      </c>
      <c r="X117" s="6" t="n">
        <f aca="false">IF(ISNUMBER(F117),1,0)</f>
        <v>1</v>
      </c>
      <c r="Y117" s="6" t="n">
        <f aca="false">IF(ISNUMBER(G117),1,0)</f>
        <v>1</v>
      </c>
      <c r="Z117" s="6" t="n">
        <f aca="false">IF(ISNUMBER(H117),1,0)</f>
        <v>1</v>
      </c>
      <c r="AA117" s="6" t="n">
        <f aca="false">IF(ISNUMBER(I117),1,0)</f>
        <v>1</v>
      </c>
      <c r="AB117" s="6" t="n">
        <f aca="false">IF(ISNUMBER(J117),1,0)</f>
        <v>0</v>
      </c>
      <c r="AC117" s="6" t="n">
        <f aca="false">IF(ISNUMBER(K117),1,0)</f>
        <v>0</v>
      </c>
      <c r="AD117" s="6" t="n">
        <f aca="false">IF(ISNUMBER(L117),1,0)</f>
        <v>0</v>
      </c>
      <c r="AE117" s="6" t="n">
        <f aca="false">IF(ISNUMBER(M117),1,0)</f>
        <v>0</v>
      </c>
      <c r="AF117" s="6" t="n">
        <f aca="false">IF(ISNUMBER(N117),1,0)</f>
        <v>0</v>
      </c>
      <c r="AG117" s="6" t="n">
        <f aca="false">IF(ISNUMBER(O117),1,0)</f>
        <v>0</v>
      </c>
      <c r="AH117" s="6" t="n">
        <f aca="false">IF(ISNUMBER(P117),1,0)</f>
        <v>0</v>
      </c>
      <c r="AI117" s="6" t="n">
        <f aca="false">IF(ISNUMBER(Q117),1,0)</f>
        <v>0</v>
      </c>
      <c r="AJ117" s="6" t="n">
        <f aca="false">IF(ISNUMBER(R117),1,0)</f>
        <v>0</v>
      </c>
      <c r="AK117" s="6" t="n">
        <f aca="false">IF(ISNUMBER(S117),1,0)</f>
        <v>0</v>
      </c>
      <c r="AL117" s="7" t="n">
        <f aca="false">IF(ISNUMBER(D117),D117,0)</f>
        <v>1</v>
      </c>
      <c r="AM117" s="7" t="n">
        <f aca="false">IF(ISNUMBER(E117),E117,0)</f>
        <v>0</v>
      </c>
      <c r="AN117" s="7" t="n">
        <f aca="false">IF(ISNUMBER(F117),F117,0)</f>
        <v>1</v>
      </c>
      <c r="AO117" s="7" t="n">
        <f aca="false">IF(ISNUMBER(G117),G117,0)</f>
        <v>0</v>
      </c>
      <c r="AP117" s="7" t="n">
        <f aca="false">IF(ISNUMBER(H117),H117,0)</f>
        <v>1</v>
      </c>
      <c r="AQ117" s="7" t="n">
        <f aca="false">IF(ISNUMBER(I117),I117,0)</f>
        <v>1</v>
      </c>
      <c r="AR117" s="7" t="n">
        <f aca="false">IF(ISNUMBER(J117),J117,0)</f>
        <v>0</v>
      </c>
      <c r="AS117" s="7" t="n">
        <f aca="false">IF(ISNUMBER(K117),K117,0)</f>
        <v>0</v>
      </c>
      <c r="AT117" s="7" t="n">
        <f aca="false">IF(ISNUMBER(L117),L117,0)</f>
        <v>0</v>
      </c>
      <c r="AU117" s="7" t="n">
        <f aca="false">IF(ISNUMBER(M117),M117,0)</f>
        <v>0</v>
      </c>
      <c r="AV117" s="7" t="n">
        <f aca="false">IF(ISNUMBER(N117),N117,0)</f>
        <v>0</v>
      </c>
      <c r="AW117" s="7" t="n">
        <f aca="false">IF(ISNUMBER(O117),O117,0)</f>
        <v>0</v>
      </c>
      <c r="AX117" s="7" t="n">
        <f aca="false">IF(ISNUMBER(P117),P117,0)</f>
        <v>0</v>
      </c>
      <c r="AY117" s="7" t="n">
        <f aca="false">IF(ISNUMBER(Q117),Q117,0)</f>
        <v>0</v>
      </c>
      <c r="AZ117" s="7" t="n">
        <f aca="false">IF(ISNUMBER(R117),R117,0)</f>
        <v>0</v>
      </c>
      <c r="BA117" s="7" t="n">
        <f aca="false">IF(ISNUMBER(S117),S117,0)</f>
        <v>0</v>
      </c>
      <c r="BB117" s="6" t="n">
        <f aca="false">V117*BB$1</f>
        <v>32768</v>
      </c>
      <c r="BC117" s="6" t="n">
        <f aca="false">W117*BC$1</f>
        <v>16384</v>
      </c>
      <c r="BD117" s="6" t="n">
        <f aca="false">X117*BD$1</f>
        <v>8192</v>
      </c>
      <c r="BE117" s="6" t="n">
        <f aca="false">Y117*BE$1</f>
        <v>4096</v>
      </c>
      <c r="BF117" s="6" t="n">
        <f aca="false">Z117*BF$1</f>
        <v>2048</v>
      </c>
      <c r="BG117" s="6" t="n">
        <f aca="false">AA117*BG$1</f>
        <v>1024</v>
      </c>
      <c r="BH117" s="6" t="n">
        <f aca="false">AB117*BH$1</f>
        <v>0</v>
      </c>
      <c r="BI117" s="6" t="n">
        <f aca="false">AC117*BI$1</f>
        <v>0</v>
      </c>
      <c r="BJ117" s="6" t="n">
        <f aca="false">AD117*BJ$1</f>
        <v>0</v>
      </c>
      <c r="BK117" s="6" t="n">
        <f aca="false">AE117*BK$1</f>
        <v>0</v>
      </c>
      <c r="BL117" s="6" t="n">
        <f aca="false">AF117*BL$1</f>
        <v>0</v>
      </c>
      <c r="BM117" s="6" t="n">
        <f aca="false">AG117*BM$1</f>
        <v>0</v>
      </c>
      <c r="BN117" s="6" t="n">
        <f aca="false">AH117*BN$1</f>
        <v>0</v>
      </c>
      <c r="BO117" s="6" t="n">
        <f aca="false">AI117*BO$1</f>
        <v>0</v>
      </c>
      <c r="BP117" s="6" t="n">
        <f aca="false">AJ117*BP$1</f>
        <v>0</v>
      </c>
      <c r="BQ117" s="6" t="n">
        <f aca="false">AK117*BQ$1</f>
        <v>0</v>
      </c>
      <c r="BR117" s="6" t="str">
        <f aca="false">CONCATENATE("0x",DEC2HEX(SUM(BB117:BQ117),4))</f>
        <v>0xFC00</v>
      </c>
      <c r="BS117" s="7" t="n">
        <f aca="false">AL117*BS$1</f>
        <v>32768</v>
      </c>
      <c r="BT117" s="7" t="n">
        <f aca="false">AM117*BT$1</f>
        <v>0</v>
      </c>
      <c r="BU117" s="7" t="n">
        <f aca="false">AN117*BU$1</f>
        <v>8192</v>
      </c>
      <c r="BV117" s="7" t="n">
        <f aca="false">AO117*BV$1</f>
        <v>0</v>
      </c>
      <c r="BW117" s="7" t="n">
        <f aca="false">AP117*BW$1</f>
        <v>2048</v>
      </c>
      <c r="BX117" s="7" t="n">
        <f aca="false">AQ117*BX$1</f>
        <v>1024</v>
      </c>
      <c r="BY117" s="7" t="n">
        <f aca="false">AR117*BY$1</f>
        <v>0</v>
      </c>
      <c r="BZ117" s="7" t="n">
        <f aca="false">AS117*BZ$1</f>
        <v>0</v>
      </c>
      <c r="CA117" s="7" t="n">
        <f aca="false">AT117*CA$1</f>
        <v>0</v>
      </c>
      <c r="CB117" s="7" t="n">
        <f aca="false">AU117*CB$1</f>
        <v>0</v>
      </c>
      <c r="CC117" s="7" t="n">
        <f aca="false">AV117*CC$1</f>
        <v>0</v>
      </c>
      <c r="CD117" s="7" t="n">
        <f aca="false">AW117*CD$1</f>
        <v>0</v>
      </c>
      <c r="CE117" s="7" t="n">
        <f aca="false">AX117*CE$1</f>
        <v>0</v>
      </c>
      <c r="CF117" s="7" t="n">
        <f aca="false">AY117*CF$1</f>
        <v>0</v>
      </c>
      <c r="CG117" s="7" t="n">
        <f aca="false">AZ117*CG$1</f>
        <v>0</v>
      </c>
      <c r="CH117" s="7" t="n">
        <f aca="false">BA117*CH$1</f>
        <v>0</v>
      </c>
      <c r="CI117" s="7" t="str">
        <f aca="false">CONCATENATE("0x",DEC2HEX(SUM(BS117:CH117),4))</f>
        <v>0xAC00</v>
      </c>
      <c r="CJ117" s="1" t="str">
        <f aca="false">SUBSTITUTE(B117,"(.d)","")</f>
        <v>not</v>
      </c>
      <c r="CK117" s="1" t="str">
        <f aca="false">SUBSTITUTE(CJ117,".","_")</f>
        <v>not</v>
      </c>
      <c r="CL117" s="1" t="str">
        <f aca="false">SUBSTITUTE(CK117,"/","_")</f>
        <v>not</v>
      </c>
      <c r="CM117" s="2" t="str">
        <f aca="false">SUBSTITUTE(C117,"-[","mI")</f>
        <v>%rd,sign7</v>
      </c>
      <c r="CN117" s="2" t="str">
        <f aca="false">SUBSTITUTE(CM117,"]-","Im")</f>
        <v>%rd,sign7</v>
      </c>
      <c r="CO117" s="2" t="str">
        <f aca="false">SUBSTITUTE(CN117,"]+","Ip")</f>
        <v>%rd,sign7</v>
      </c>
      <c r="CP117" s="2" t="str">
        <f aca="false">SUBSTITUTE(CO117,"[","I")</f>
        <v>%rd,sign7</v>
      </c>
      <c r="CQ117" s="2" t="str">
        <f aca="false">SUBSTITUTE(CP117,"]","I")</f>
        <v>%rd,sign7</v>
      </c>
      <c r="CR117" s="2" t="str">
        <f aca="false">SUBSTITUTE(CQ117,",","_")</f>
        <v>%rd_sign7</v>
      </c>
      <c r="CS117" s="2" t="str">
        <f aca="false">SUBSTITUTE(CR117,"+","_")</f>
        <v>%rd_sign7</v>
      </c>
      <c r="CT117" s="2" t="str">
        <f aca="false">SUBSTITUTE(CS117,"%","")</f>
        <v>rd_sign7</v>
      </c>
      <c r="CU117" s="8" t="str">
        <f aca="false">CONCATENATE("s1c17_",IF(CT117="",CL117,CONCATENATE(CL117,"_",CT117)))</f>
        <v>s1c17_not_rd_sign7</v>
      </c>
      <c r="CV117" s="9" t="s">
        <v>47</v>
      </c>
      <c r="CW117" s="9" t="s">
        <v>48</v>
      </c>
      <c r="CX117" s="4" t="s">
        <v>46</v>
      </c>
      <c r="CY117" s="4" t="s">
        <v>49</v>
      </c>
      <c r="CZ117" s="0" t="str">
        <f aca="false">CONCATENATE("S1C17_OP(",BR117,",",CI117,",s1c17_",CV117,",",CU117,",""",B117," ",C117,"""",")")</f>
        <v>S1C17_OP(0xFC00,0xAC00,s1c17_x6_rd_sign7,s1c17_not_rd_sign7,"not %rd,sign7")</v>
      </c>
      <c r="DA117" s="0" t="str">
        <f aca="false">CONCATENATE("/* ",B117," ",C117," */",CHAR(10),"static void ",CU117,"(",CW117,") {",CHAR(10),"//",CY117,CHAR(10),"}")</f>
        <v>/* not %rd,sign7 */
static void s1c17_not_rd_sign7(int* rd, int sign7) {
//s1c17_sign7_sign16
}</v>
      </c>
    </row>
    <row r="118" customFormat="false" ht="11.25" hidden="false" customHeight="false" outlineLevel="0" collapsed="false">
      <c r="A118" s="0" t="n">
        <v>116</v>
      </c>
      <c r="B118" s="1" t="s">
        <v>122</v>
      </c>
      <c r="C118" s="2" t="s">
        <v>123</v>
      </c>
      <c r="D118" s="3" t="n">
        <v>0</v>
      </c>
      <c r="E118" s="3" t="n">
        <v>0</v>
      </c>
      <c r="F118" s="3" t="n">
        <v>0</v>
      </c>
      <c r="G118" s="3" t="n">
        <v>1</v>
      </c>
      <c r="H118" s="3" t="n">
        <v>0</v>
      </c>
      <c r="I118" s="3" t="s">
        <v>124</v>
      </c>
      <c r="J118" s="12" t="s">
        <v>123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4" t="s">
        <v>125</v>
      </c>
      <c r="U118" s="5" t="n">
        <v>0</v>
      </c>
      <c r="V118" s="6" t="n">
        <f aca="false">IF(ISNUMBER(D118),1,0)</f>
        <v>1</v>
      </c>
      <c r="W118" s="6" t="n">
        <f aca="false">IF(ISNUMBER(E118),1,0)</f>
        <v>1</v>
      </c>
      <c r="X118" s="6" t="n">
        <f aca="false">IF(ISNUMBER(F118),1,0)</f>
        <v>1</v>
      </c>
      <c r="Y118" s="6" t="n">
        <f aca="false">IF(ISNUMBER(G118),1,0)</f>
        <v>1</v>
      </c>
      <c r="Z118" s="6" t="n">
        <f aca="false">IF(ISNUMBER(H118),1,0)</f>
        <v>1</v>
      </c>
      <c r="AA118" s="6" t="n">
        <f aca="false">IF(ISNUMBER(I118),1,0)</f>
        <v>0</v>
      </c>
      <c r="AB118" s="6" t="n">
        <f aca="false">IF(ISNUMBER(J118),1,0)</f>
        <v>0</v>
      </c>
      <c r="AC118" s="6" t="n">
        <f aca="false">IF(ISNUMBER(K118),1,0)</f>
        <v>0</v>
      </c>
      <c r="AD118" s="6" t="n">
        <f aca="false">IF(ISNUMBER(L118),1,0)</f>
        <v>0</v>
      </c>
      <c r="AE118" s="6" t="n">
        <f aca="false">IF(ISNUMBER(M118),1,0)</f>
        <v>0</v>
      </c>
      <c r="AF118" s="6" t="n">
        <f aca="false">IF(ISNUMBER(N118),1,0)</f>
        <v>0</v>
      </c>
      <c r="AG118" s="6" t="n">
        <f aca="false">IF(ISNUMBER(O118),1,0)</f>
        <v>0</v>
      </c>
      <c r="AH118" s="6" t="n">
        <f aca="false">IF(ISNUMBER(P118),1,0)</f>
        <v>0</v>
      </c>
      <c r="AI118" s="6" t="n">
        <f aca="false">IF(ISNUMBER(Q118),1,0)</f>
        <v>0</v>
      </c>
      <c r="AJ118" s="6" t="n">
        <f aca="false">IF(ISNUMBER(R118),1,0)</f>
        <v>0</v>
      </c>
      <c r="AK118" s="6" t="n">
        <f aca="false">IF(ISNUMBER(S118),1,0)</f>
        <v>0</v>
      </c>
      <c r="AL118" s="7" t="n">
        <f aca="false">IF(ISNUMBER(D118),D118,0)</f>
        <v>0</v>
      </c>
      <c r="AM118" s="7" t="n">
        <f aca="false">IF(ISNUMBER(E118),E118,0)</f>
        <v>0</v>
      </c>
      <c r="AN118" s="7" t="n">
        <f aca="false">IF(ISNUMBER(F118),F118,0)</f>
        <v>0</v>
      </c>
      <c r="AO118" s="7" t="n">
        <f aca="false">IF(ISNUMBER(G118),G118,0)</f>
        <v>1</v>
      </c>
      <c r="AP118" s="7" t="n">
        <f aca="false">IF(ISNUMBER(H118),H118,0)</f>
        <v>0</v>
      </c>
      <c r="AQ118" s="7" t="n">
        <f aca="false">IF(ISNUMBER(I118),I118,0)</f>
        <v>0</v>
      </c>
      <c r="AR118" s="7" t="n">
        <f aca="false">IF(ISNUMBER(J118),J118,0)</f>
        <v>0</v>
      </c>
      <c r="AS118" s="7" t="n">
        <f aca="false">IF(ISNUMBER(K118),K118,0)</f>
        <v>0</v>
      </c>
      <c r="AT118" s="7" t="n">
        <f aca="false">IF(ISNUMBER(L118),L118,0)</f>
        <v>0</v>
      </c>
      <c r="AU118" s="7" t="n">
        <f aca="false">IF(ISNUMBER(M118),M118,0)</f>
        <v>0</v>
      </c>
      <c r="AV118" s="7" t="n">
        <f aca="false">IF(ISNUMBER(N118),N118,0)</f>
        <v>0</v>
      </c>
      <c r="AW118" s="7" t="n">
        <f aca="false">IF(ISNUMBER(O118),O118,0)</f>
        <v>0</v>
      </c>
      <c r="AX118" s="7" t="n">
        <f aca="false">IF(ISNUMBER(P118),P118,0)</f>
        <v>0</v>
      </c>
      <c r="AY118" s="7" t="n">
        <f aca="false">IF(ISNUMBER(Q118),Q118,0)</f>
        <v>0</v>
      </c>
      <c r="AZ118" s="7" t="n">
        <f aca="false">IF(ISNUMBER(R118),R118,0)</f>
        <v>0</v>
      </c>
      <c r="BA118" s="7" t="n">
        <f aca="false">IF(ISNUMBER(S118),S118,0)</f>
        <v>0</v>
      </c>
      <c r="BB118" s="6" t="n">
        <f aca="false">V118*BB$1</f>
        <v>32768</v>
      </c>
      <c r="BC118" s="6" t="n">
        <f aca="false">W118*BC$1</f>
        <v>16384</v>
      </c>
      <c r="BD118" s="6" t="n">
        <f aca="false">X118*BD$1</f>
        <v>8192</v>
      </c>
      <c r="BE118" s="6" t="n">
        <f aca="false">Y118*BE$1</f>
        <v>4096</v>
      </c>
      <c r="BF118" s="6" t="n">
        <f aca="false">Z118*BF$1</f>
        <v>2048</v>
      </c>
      <c r="BG118" s="6" t="n">
        <f aca="false">AA118*BG$1</f>
        <v>0</v>
      </c>
      <c r="BH118" s="6" t="n">
        <f aca="false">AB118*BH$1</f>
        <v>0</v>
      </c>
      <c r="BI118" s="6" t="n">
        <f aca="false">AC118*BI$1</f>
        <v>0</v>
      </c>
      <c r="BJ118" s="6" t="n">
        <f aca="false">AD118*BJ$1</f>
        <v>0</v>
      </c>
      <c r="BK118" s="6" t="n">
        <f aca="false">AE118*BK$1</f>
        <v>0</v>
      </c>
      <c r="BL118" s="6" t="n">
        <f aca="false">AF118*BL$1</f>
        <v>0</v>
      </c>
      <c r="BM118" s="6" t="n">
        <f aca="false">AG118*BM$1</f>
        <v>0</v>
      </c>
      <c r="BN118" s="6" t="n">
        <f aca="false">AH118*BN$1</f>
        <v>0</v>
      </c>
      <c r="BO118" s="6" t="n">
        <f aca="false">AI118*BO$1</f>
        <v>0</v>
      </c>
      <c r="BP118" s="6" t="n">
        <f aca="false">AJ118*BP$1</f>
        <v>0</v>
      </c>
      <c r="BQ118" s="6" t="n">
        <f aca="false">AK118*BQ$1</f>
        <v>0</v>
      </c>
      <c r="BR118" s="6" t="str">
        <f aca="false">CONCATENATE("0x",DEC2HEX(SUM(BB118:BQ118),4))</f>
        <v>0xF800</v>
      </c>
      <c r="BS118" s="7" t="n">
        <f aca="false">AL118*BS$1</f>
        <v>0</v>
      </c>
      <c r="BT118" s="7" t="n">
        <f aca="false">AM118*BT$1</f>
        <v>0</v>
      </c>
      <c r="BU118" s="7" t="n">
        <f aca="false">AN118*BU$1</f>
        <v>0</v>
      </c>
      <c r="BV118" s="7" t="n">
        <f aca="false">AO118*BV$1</f>
        <v>4096</v>
      </c>
      <c r="BW118" s="7" t="n">
        <f aca="false">AP118*BW$1</f>
        <v>0</v>
      </c>
      <c r="BX118" s="7" t="n">
        <f aca="false">AQ118*BX$1</f>
        <v>0</v>
      </c>
      <c r="BY118" s="7" t="n">
        <f aca="false">AR118*BY$1</f>
        <v>0</v>
      </c>
      <c r="BZ118" s="7" t="n">
        <f aca="false">AS118*BZ$1</f>
        <v>0</v>
      </c>
      <c r="CA118" s="7" t="n">
        <f aca="false">AT118*CA$1</f>
        <v>0</v>
      </c>
      <c r="CB118" s="7" t="n">
        <f aca="false">AU118*CB$1</f>
        <v>0</v>
      </c>
      <c r="CC118" s="7" t="n">
        <f aca="false">AV118*CC$1</f>
        <v>0</v>
      </c>
      <c r="CD118" s="7" t="n">
        <f aca="false">AW118*CD$1</f>
        <v>0</v>
      </c>
      <c r="CE118" s="7" t="n">
        <f aca="false">AX118*CE$1</f>
        <v>0</v>
      </c>
      <c r="CF118" s="7" t="n">
        <f aca="false">AY118*CF$1</f>
        <v>0</v>
      </c>
      <c r="CG118" s="7" t="n">
        <f aca="false">AZ118*CG$1</f>
        <v>0</v>
      </c>
      <c r="CH118" s="7" t="n">
        <f aca="false">BA118*CH$1</f>
        <v>0</v>
      </c>
      <c r="CI118" s="7" t="str">
        <f aca="false">CONCATENATE("0x",DEC2HEX(SUM(BS118:CH118),4))</f>
        <v>0x1000</v>
      </c>
      <c r="CJ118" s="1" t="str">
        <f aca="false">SUBSTITUTE(B118,"(.d)","")</f>
        <v>jpr</v>
      </c>
      <c r="CK118" s="1" t="str">
        <f aca="false">SUBSTITUTE(CJ118,".","_")</f>
        <v>jpr</v>
      </c>
      <c r="CL118" s="1" t="str">
        <f aca="false">SUBSTITUTE(CK118,"/","_")</f>
        <v>jpr</v>
      </c>
      <c r="CM118" s="2" t="str">
        <f aca="false">SUBSTITUTE(C118,"-[","mI")</f>
        <v>sign10</v>
      </c>
      <c r="CN118" s="2" t="str">
        <f aca="false">SUBSTITUTE(CM118,"]-","Im")</f>
        <v>sign10</v>
      </c>
      <c r="CO118" s="2" t="str">
        <f aca="false">SUBSTITUTE(CN118,"]+","Ip")</f>
        <v>sign10</v>
      </c>
      <c r="CP118" s="2" t="str">
        <f aca="false">SUBSTITUTE(CO118,"[","I")</f>
        <v>sign10</v>
      </c>
      <c r="CQ118" s="2" t="str">
        <f aca="false">SUBSTITUTE(CP118,"]","I")</f>
        <v>sign10</v>
      </c>
      <c r="CR118" s="2" t="str">
        <f aca="false">SUBSTITUTE(CQ118,",","_")</f>
        <v>sign10</v>
      </c>
      <c r="CS118" s="2" t="str">
        <f aca="false">SUBSTITUTE(CR118,"+","_")</f>
        <v>sign10</v>
      </c>
      <c r="CT118" s="2" t="str">
        <f aca="false">SUBSTITUTE(CS118,"%","")</f>
        <v>sign10</v>
      </c>
      <c r="CU118" s="8" t="str">
        <f aca="false">CONCATENATE("s1c17_",IF(CT118="",CL118,CONCATENATE(CL118,"_",CT118)))</f>
        <v>s1c17_jpr_sign10</v>
      </c>
      <c r="CV118" s="9" t="s">
        <v>126</v>
      </c>
      <c r="CW118" s="9" t="s">
        <v>127</v>
      </c>
      <c r="CX118" s="4" t="s">
        <v>125</v>
      </c>
      <c r="CY118" s="4" t="s">
        <v>128</v>
      </c>
      <c r="CZ118" s="0" t="str">
        <f aca="false">CONCATENATE("S1C17_OP(",BR118,",",CI118,",s1c17_",CV118,",",CU118,",""",B118," ",C118,"""",")")</f>
        <v>S1C17_OP(0xF800,0x1000,s1c17_x5_d_sign10,s1c17_jpr_sign10,"jpr(.d) sign10")</v>
      </c>
      <c r="DA118" s="0" t="str">
        <f aca="false">CONCATENATE("/* ",B118," ",C118," */",CHAR(10),"static void ",CU118,"(",CW118,") {",CHAR(10),"//",CY118,CHAR(10),"}")</f>
        <v>/* jpr(.d) sign10 */
static void s1c17_jpr_sign10(int d, int sign10) {
//s1c17_sign11_sign24
}</v>
      </c>
    </row>
    <row r="119" customFormat="false" ht="11.25" hidden="false" customHeight="false" outlineLevel="0" collapsed="false">
      <c r="A119" s="0" t="n">
        <v>117</v>
      </c>
      <c r="B119" s="1" t="s">
        <v>122</v>
      </c>
      <c r="C119" s="2" t="s">
        <v>129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1</v>
      </c>
      <c r="L119" s="3" t="s">
        <v>124</v>
      </c>
      <c r="M119" s="3" t="n">
        <v>1</v>
      </c>
      <c r="N119" s="3" t="n">
        <v>0</v>
      </c>
      <c r="O119" s="3" t="n">
        <v>0</v>
      </c>
      <c r="P119" s="3" t="n">
        <v>0</v>
      </c>
      <c r="Q119" s="12" t="s">
        <v>12</v>
      </c>
      <c r="R119" s="12"/>
      <c r="S119" s="12"/>
      <c r="U119" s="5" t="n">
        <v>0</v>
      </c>
      <c r="V119" s="6" t="n">
        <f aca="false">IF(ISNUMBER(D119),1,0)</f>
        <v>1</v>
      </c>
      <c r="W119" s="6" t="n">
        <f aca="false">IF(ISNUMBER(E119),1,0)</f>
        <v>1</v>
      </c>
      <c r="X119" s="6" t="n">
        <f aca="false">IF(ISNUMBER(F119),1,0)</f>
        <v>1</v>
      </c>
      <c r="Y119" s="6" t="n">
        <f aca="false">IF(ISNUMBER(G119),1,0)</f>
        <v>1</v>
      </c>
      <c r="Z119" s="6" t="n">
        <f aca="false">IF(ISNUMBER(H119),1,0)</f>
        <v>1</v>
      </c>
      <c r="AA119" s="6" t="n">
        <f aca="false">IF(ISNUMBER(I119),1,0)</f>
        <v>1</v>
      </c>
      <c r="AB119" s="6" t="n">
        <f aca="false">IF(ISNUMBER(J119),1,0)</f>
        <v>1</v>
      </c>
      <c r="AC119" s="6" t="n">
        <f aca="false">IF(ISNUMBER(K119),1,0)</f>
        <v>1</v>
      </c>
      <c r="AD119" s="6" t="n">
        <f aca="false">IF(ISNUMBER(L119),1,0)</f>
        <v>0</v>
      </c>
      <c r="AE119" s="6" t="n">
        <f aca="false">IF(ISNUMBER(M119),1,0)</f>
        <v>1</v>
      </c>
      <c r="AF119" s="6" t="n">
        <f aca="false">IF(ISNUMBER(N119),1,0)</f>
        <v>1</v>
      </c>
      <c r="AG119" s="6" t="n">
        <f aca="false">IF(ISNUMBER(O119),1,0)</f>
        <v>1</v>
      </c>
      <c r="AH119" s="6" t="n">
        <f aca="false">IF(ISNUMBER(P119),1,0)</f>
        <v>1</v>
      </c>
      <c r="AI119" s="6" t="n">
        <f aca="false">IF(ISNUMBER(Q119),1,0)</f>
        <v>0</v>
      </c>
      <c r="AJ119" s="6" t="n">
        <f aca="false">IF(ISNUMBER(R119),1,0)</f>
        <v>0</v>
      </c>
      <c r="AK119" s="6" t="n">
        <f aca="false">IF(ISNUMBER(S119),1,0)</f>
        <v>0</v>
      </c>
      <c r="AL119" s="7" t="n">
        <f aca="false">IF(ISNUMBER(D119),D119,0)</f>
        <v>0</v>
      </c>
      <c r="AM119" s="7" t="n">
        <f aca="false">IF(ISNUMBER(E119),E119,0)</f>
        <v>0</v>
      </c>
      <c r="AN119" s="7" t="n">
        <f aca="false">IF(ISNUMBER(F119),F119,0)</f>
        <v>0</v>
      </c>
      <c r="AO119" s="7" t="n">
        <f aca="false">IF(ISNUMBER(G119),G119,0)</f>
        <v>0</v>
      </c>
      <c r="AP119" s="7" t="n">
        <f aca="false">IF(ISNUMBER(H119),H119,0)</f>
        <v>0</v>
      </c>
      <c r="AQ119" s="7" t="n">
        <f aca="false">IF(ISNUMBER(I119),I119,0)</f>
        <v>0</v>
      </c>
      <c r="AR119" s="7" t="n">
        <f aca="false">IF(ISNUMBER(J119),J119,0)</f>
        <v>0</v>
      </c>
      <c r="AS119" s="7" t="n">
        <f aca="false">IF(ISNUMBER(K119),K119,0)</f>
        <v>1</v>
      </c>
      <c r="AT119" s="7" t="n">
        <f aca="false">IF(ISNUMBER(L119),L119,0)</f>
        <v>0</v>
      </c>
      <c r="AU119" s="7" t="n">
        <f aca="false">IF(ISNUMBER(M119),M119,0)</f>
        <v>1</v>
      </c>
      <c r="AV119" s="7" t="n">
        <f aca="false">IF(ISNUMBER(N119),N119,0)</f>
        <v>0</v>
      </c>
      <c r="AW119" s="7" t="n">
        <f aca="false">IF(ISNUMBER(O119),O119,0)</f>
        <v>0</v>
      </c>
      <c r="AX119" s="7" t="n">
        <f aca="false">IF(ISNUMBER(P119),P119,0)</f>
        <v>0</v>
      </c>
      <c r="AY119" s="7" t="n">
        <f aca="false">IF(ISNUMBER(Q119),Q119,0)</f>
        <v>0</v>
      </c>
      <c r="AZ119" s="7" t="n">
        <f aca="false">IF(ISNUMBER(R119),R119,0)</f>
        <v>0</v>
      </c>
      <c r="BA119" s="7" t="n">
        <f aca="false">IF(ISNUMBER(S119),S119,0)</f>
        <v>0</v>
      </c>
      <c r="BB119" s="6" t="n">
        <f aca="false">V119*BB$1</f>
        <v>32768</v>
      </c>
      <c r="BC119" s="6" t="n">
        <f aca="false">W119*BC$1</f>
        <v>16384</v>
      </c>
      <c r="BD119" s="6" t="n">
        <f aca="false">X119*BD$1</f>
        <v>8192</v>
      </c>
      <c r="BE119" s="6" t="n">
        <f aca="false">Y119*BE$1</f>
        <v>4096</v>
      </c>
      <c r="BF119" s="6" t="n">
        <f aca="false">Z119*BF$1</f>
        <v>2048</v>
      </c>
      <c r="BG119" s="6" t="n">
        <f aca="false">AA119*BG$1</f>
        <v>1024</v>
      </c>
      <c r="BH119" s="6" t="n">
        <f aca="false">AB119*BH$1</f>
        <v>512</v>
      </c>
      <c r="BI119" s="6" t="n">
        <f aca="false">AC119*BI$1</f>
        <v>256</v>
      </c>
      <c r="BJ119" s="6" t="n">
        <f aca="false">AD119*BJ$1</f>
        <v>0</v>
      </c>
      <c r="BK119" s="6" t="n">
        <f aca="false">AE119*BK$1</f>
        <v>64</v>
      </c>
      <c r="BL119" s="6" t="n">
        <f aca="false">AF119*BL$1</f>
        <v>32</v>
      </c>
      <c r="BM119" s="6" t="n">
        <f aca="false">AG119*BM$1</f>
        <v>16</v>
      </c>
      <c r="BN119" s="6" t="n">
        <f aca="false">AH119*BN$1</f>
        <v>8</v>
      </c>
      <c r="BO119" s="6" t="n">
        <f aca="false">AI119*BO$1</f>
        <v>0</v>
      </c>
      <c r="BP119" s="6" t="n">
        <f aca="false">AJ119*BP$1</f>
        <v>0</v>
      </c>
      <c r="BQ119" s="6" t="n">
        <f aca="false">AK119*BQ$1</f>
        <v>0</v>
      </c>
      <c r="BR119" s="6" t="str">
        <f aca="false">CONCATENATE("0x",DEC2HEX(SUM(BB119:BQ119),4))</f>
        <v>0xFF78</v>
      </c>
      <c r="BS119" s="7" t="n">
        <f aca="false">AL119*BS$1</f>
        <v>0</v>
      </c>
      <c r="BT119" s="7" t="n">
        <f aca="false">AM119*BT$1</f>
        <v>0</v>
      </c>
      <c r="BU119" s="7" t="n">
        <f aca="false">AN119*BU$1</f>
        <v>0</v>
      </c>
      <c r="BV119" s="7" t="n">
        <f aca="false">AO119*BV$1</f>
        <v>0</v>
      </c>
      <c r="BW119" s="7" t="n">
        <f aca="false">AP119*BW$1</f>
        <v>0</v>
      </c>
      <c r="BX119" s="7" t="n">
        <f aca="false">AQ119*BX$1</f>
        <v>0</v>
      </c>
      <c r="BY119" s="7" t="n">
        <f aca="false">AR119*BY$1</f>
        <v>0</v>
      </c>
      <c r="BZ119" s="7" t="n">
        <f aca="false">AS119*BZ$1</f>
        <v>256</v>
      </c>
      <c r="CA119" s="7" t="n">
        <f aca="false">AT119*CA$1</f>
        <v>0</v>
      </c>
      <c r="CB119" s="7" t="n">
        <f aca="false">AU119*CB$1</f>
        <v>64</v>
      </c>
      <c r="CC119" s="7" t="n">
        <f aca="false">AV119*CC$1</f>
        <v>0</v>
      </c>
      <c r="CD119" s="7" t="n">
        <f aca="false">AW119*CD$1</f>
        <v>0</v>
      </c>
      <c r="CE119" s="7" t="n">
        <f aca="false">AX119*CE$1</f>
        <v>0</v>
      </c>
      <c r="CF119" s="7" t="n">
        <f aca="false">AY119*CF$1</f>
        <v>0</v>
      </c>
      <c r="CG119" s="7" t="n">
        <f aca="false">AZ119*CG$1</f>
        <v>0</v>
      </c>
      <c r="CH119" s="7" t="n">
        <f aca="false">BA119*CH$1</f>
        <v>0</v>
      </c>
      <c r="CI119" s="7" t="str">
        <f aca="false">CONCATENATE("0x",DEC2HEX(SUM(BS119:CH119),4))</f>
        <v>0x0140</v>
      </c>
      <c r="CJ119" s="1" t="str">
        <f aca="false">SUBSTITUTE(B119,"(.d)","")</f>
        <v>jpr</v>
      </c>
      <c r="CK119" s="1" t="str">
        <f aca="false">SUBSTITUTE(CJ119,".","_")</f>
        <v>jpr</v>
      </c>
      <c r="CL119" s="1" t="str">
        <f aca="false">SUBSTITUTE(CK119,"/","_")</f>
        <v>jpr</v>
      </c>
      <c r="CM119" s="2" t="str">
        <f aca="false">SUBSTITUTE(C119,"-[","mI")</f>
        <v>%rb</v>
      </c>
      <c r="CN119" s="2" t="str">
        <f aca="false">SUBSTITUTE(CM119,"]-","Im")</f>
        <v>%rb</v>
      </c>
      <c r="CO119" s="2" t="str">
        <f aca="false">SUBSTITUTE(CN119,"]+","Ip")</f>
        <v>%rb</v>
      </c>
      <c r="CP119" s="2" t="str">
        <f aca="false">SUBSTITUTE(CO119,"[","I")</f>
        <v>%rb</v>
      </c>
      <c r="CQ119" s="2" t="str">
        <f aca="false">SUBSTITUTE(CP119,"]","I")</f>
        <v>%rb</v>
      </c>
      <c r="CR119" s="2" t="str">
        <f aca="false">SUBSTITUTE(CQ119,",","_")</f>
        <v>%rb</v>
      </c>
      <c r="CS119" s="2" t="str">
        <f aca="false">SUBSTITUTE(CR119,"+","_")</f>
        <v>%rb</v>
      </c>
      <c r="CT119" s="2" t="str">
        <f aca="false">SUBSTITUTE(CS119,"%","")</f>
        <v>rb</v>
      </c>
      <c r="CU119" s="8" t="str">
        <f aca="false">CONCATENATE("s1c17_",IF(CT119="",CL119,CONCATENATE(CL119,"_",CT119)))</f>
        <v>s1c17_jpr_rb</v>
      </c>
      <c r="CV119" s="9" t="s">
        <v>130</v>
      </c>
      <c r="CW119" s="9" t="s">
        <v>131</v>
      </c>
      <c r="CZ119" s="0" t="str">
        <f aca="false">CONCATENATE("S1C17_OP(",BR119,",",CI119,",s1c17_",CV119,",",CU119,",""",B119," ",C119,"""",")")</f>
        <v>S1C17_OP(0xFF78,0x0140,s1c17_x8_d_x4_rb,s1c17_jpr_rb,"jpr(.d) %rb")</v>
      </c>
      <c r="DA119" s="0" t="str">
        <f aca="false">CONCATENATE("/* ",B119," ",C119," */",CHAR(10),"static void ",CU119,"(",CW119,") {",CHAR(10),"//",CY119,CHAR(10),"}")</f>
        <v>/* jpr(.d) %rb */
static void s1c17_jpr_rb(int d, int* rb) {
//
}</v>
      </c>
    </row>
    <row r="120" customFormat="false" ht="11.25" hidden="false" customHeight="false" outlineLevel="0" collapsed="false">
      <c r="A120" s="0" t="n">
        <v>118</v>
      </c>
      <c r="B120" s="1" t="s">
        <v>132</v>
      </c>
      <c r="C120" s="2" t="s">
        <v>24</v>
      </c>
      <c r="D120" s="3" t="n">
        <v>0</v>
      </c>
      <c r="E120" s="3" t="n">
        <v>0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1</v>
      </c>
      <c r="K120" s="3" t="n">
        <v>1</v>
      </c>
      <c r="L120" s="3" t="s">
        <v>124</v>
      </c>
      <c r="M120" s="12" t="s">
        <v>24</v>
      </c>
      <c r="N120" s="12"/>
      <c r="O120" s="12"/>
      <c r="P120" s="12"/>
      <c r="Q120" s="12"/>
      <c r="R120" s="12"/>
      <c r="S120" s="12"/>
      <c r="T120" s="4" t="s">
        <v>133</v>
      </c>
      <c r="U120" s="5" t="n">
        <v>0</v>
      </c>
      <c r="V120" s="6" t="n">
        <f aca="false">IF(ISNUMBER(D120),1,0)</f>
        <v>1</v>
      </c>
      <c r="W120" s="6" t="n">
        <f aca="false">IF(ISNUMBER(E120),1,0)</f>
        <v>1</v>
      </c>
      <c r="X120" s="6" t="n">
        <f aca="false">IF(ISNUMBER(F120),1,0)</f>
        <v>1</v>
      </c>
      <c r="Y120" s="6" t="n">
        <f aca="false">IF(ISNUMBER(G120),1,0)</f>
        <v>1</v>
      </c>
      <c r="Z120" s="6" t="n">
        <f aca="false">IF(ISNUMBER(H120),1,0)</f>
        <v>1</v>
      </c>
      <c r="AA120" s="6" t="n">
        <f aca="false">IF(ISNUMBER(I120),1,0)</f>
        <v>1</v>
      </c>
      <c r="AB120" s="6" t="n">
        <f aca="false">IF(ISNUMBER(J120),1,0)</f>
        <v>1</v>
      </c>
      <c r="AC120" s="6" t="n">
        <f aca="false">IF(ISNUMBER(K120),1,0)</f>
        <v>1</v>
      </c>
      <c r="AD120" s="6" t="n">
        <f aca="false">IF(ISNUMBER(L120),1,0)</f>
        <v>0</v>
      </c>
      <c r="AE120" s="6" t="n">
        <f aca="false">IF(ISNUMBER(M120),1,0)</f>
        <v>0</v>
      </c>
      <c r="AF120" s="6" t="n">
        <f aca="false">IF(ISNUMBER(N120),1,0)</f>
        <v>0</v>
      </c>
      <c r="AG120" s="6" t="n">
        <f aca="false">IF(ISNUMBER(O120),1,0)</f>
        <v>0</v>
      </c>
      <c r="AH120" s="6" t="n">
        <f aca="false">IF(ISNUMBER(P120),1,0)</f>
        <v>0</v>
      </c>
      <c r="AI120" s="6" t="n">
        <f aca="false">IF(ISNUMBER(Q120),1,0)</f>
        <v>0</v>
      </c>
      <c r="AJ120" s="6" t="n">
        <f aca="false">IF(ISNUMBER(R120),1,0)</f>
        <v>0</v>
      </c>
      <c r="AK120" s="6" t="n">
        <f aca="false">IF(ISNUMBER(S120),1,0)</f>
        <v>0</v>
      </c>
      <c r="AL120" s="7" t="n">
        <f aca="false">IF(ISNUMBER(D120),D120,0)</f>
        <v>0</v>
      </c>
      <c r="AM120" s="7" t="n">
        <f aca="false">IF(ISNUMBER(E120),E120,0)</f>
        <v>0</v>
      </c>
      <c r="AN120" s="7" t="n">
        <f aca="false">IF(ISNUMBER(F120),F120,0)</f>
        <v>0</v>
      </c>
      <c r="AO120" s="7" t="n">
        <f aca="false">IF(ISNUMBER(G120),G120,0)</f>
        <v>0</v>
      </c>
      <c r="AP120" s="7" t="n">
        <f aca="false">IF(ISNUMBER(H120),H120,0)</f>
        <v>0</v>
      </c>
      <c r="AQ120" s="7" t="n">
        <f aca="false">IF(ISNUMBER(I120),I120,0)</f>
        <v>0</v>
      </c>
      <c r="AR120" s="7" t="n">
        <f aca="false">IF(ISNUMBER(J120),J120,0)</f>
        <v>1</v>
      </c>
      <c r="AS120" s="7" t="n">
        <f aca="false">IF(ISNUMBER(K120),K120,0)</f>
        <v>1</v>
      </c>
      <c r="AT120" s="7" t="n">
        <f aca="false">IF(ISNUMBER(L120),L120,0)</f>
        <v>0</v>
      </c>
      <c r="AU120" s="7" t="n">
        <f aca="false">IF(ISNUMBER(M120),M120,0)</f>
        <v>0</v>
      </c>
      <c r="AV120" s="7" t="n">
        <f aca="false">IF(ISNUMBER(N120),N120,0)</f>
        <v>0</v>
      </c>
      <c r="AW120" s="7" t="n">
        <f aca="false">IF(ISNUMBER(O120),O120,0)</f>
        <v>0</v>
      </c>
      <c r="AX120" s="7" t="n">
        <f aca="false">IF(ISNUMBER(P120),P120,0)</f>
        <v>0</v>
      </c>
      <c r="AY120" s="7" t="n">
        <f aca="false">IF(ISNUMBER(Q120),Q120,0)</f>
        <v>0</v>
      </c>
      <c r="AZ120" s="7" t="n">
        <f aca="false">IF(ISNUMBER(R120),R120,0)</f>
        <v>0</v>
      </c>
      <c r="BA120" s="7" t="n">
        <f aca="false">IF(ISNUMBER(S120),S120,0)</f>
        <v>0</v>
      </c>
      <c r="BB120" s="6" t="n">
        <f aca="false">V120*BB$1</f>
        <v>32768</v>
      </c>
      <c r="BC120" s="6" t="n">
        <f aca="false">W120*BC$1</f>
        <v>16384</v>
      </c>
      <c r="BD120" s="6" t="n">
        <f aca="false">X120*BD$1</f>
        <v>8192</v>
      </c>
      <c r="BE120" s="6" t="n">
        <f aca="false">Y120*BE$1</f>
        <v>4096</v>
      </c>
      <c r="BF120" s="6" t="n">
        <f aca="false">Z120*BF$1</f>
        <v>2048</v>
      </c>
      <c r="BG120" s="6" t="n">
        <f aca="false">AA120*BG$1</f>
        <v>1024</v>
      </c>
      <c r="BH120" s="6" t="n">
        <f aca="false">AB120*BH$1</f>
        <v>512</v>
      </c>
      <c r="BI120" s="6" t="n">
        <f aca="false">AC120*BI$1</f>
        <v>256</v>
      </c>
      <c r="BJ120" s="6" t="n">
        <f aca="false">AD120*BJ$1</f>
        <v>0</v>
      </c>
      <c r="BK120" s="6" t="n">
        <f aca="false">AE120*BK$1</f>
        <v>0</v>
      </c>
      <c r="BL120" s="6" t="n">
        <f aca="false">AF120*BL$1</f>
        <v>0</v>
      </c>
      <c r="BM120" s="6" t="n">
        <f aca="false">AG120*BM$1</f>
        <v>0</v>
      </c>
      <c r="BN120" s="6" t="n">
        <f aca="false">AH120*BN$1</f>
        <v>0</v>
      </c>
      <c r="BO120" s="6" t="n">
        <f aca="false">AI120*BO$1</f>
        <v>0</v>
      </c>
      <c r="BP120" s="6" t="n">
        <f aca="false">AJ120*BP$1</f>
        <v>0</v>
      </c>
      <c r="BQ120" s="6" t="n">
        <f aca="false">AK120*BQ$1</f>
        <v>0</v>
      </c>
      <c r="BR120" s="6" t="str">
        <f aca="false">CONCATENATE("0x",DEC2HEX(SUM(BB120:BQ120),4))</f>
        <v>0xFF00</v>
      </c>
      <c r="BS120" s="7" t="n">
        <f aca="false">AL120*BS$1</f>
        <v>0</v>
      </c>
      <c r="BT120" s="7" t="n">
        <f aca="false">AM120*BT$1</f>
        <v>0</v>
      </c>
      <c r="BU120" s="7" t="n">
        <f aca="false">AN120*BU$1</f>
        <v>0</v>
      </c>
      <c r="BV120" s="7" t="n">
        <f aca="false">AO120*BV$1</f>
        <v>0</v>
      </c>
      <c r="BW120" s="7" t="n">
        <f aca="false">AP120*BW$1</f>
        <v>0</v>
      </c>
      <c r="BX120" s="7" t="n">
        <f aca="false">AQ120*BX$1</f>
        <v>0</v>
      </c>
      <c r="BY120" s="7" t="n">
        <f aca="false">AR120*BY$1</f>
        <v>512</v>
      </c>
      <c r="BZ120" s="7" t="n">
        <f aca="false">AS120*BZ$1</f>
        <v>256</v>
      </c>
      <c r="CA120" s="7" t="n">
        <f aca="false">AT120*CA$1</f>
        <v>0</v>
      </c>
      <c r="CB120" s="7" t="n">
        <f aca="false">AU120*CB$1</f>
        <v>0</v>
      </c>
      <c r="CC120" s="7" t="n">
        <f aca="false">AV120*CC$1</f>
        <v>0</v>
      </c>
      <c r="CD120" s="7" t="n">
        <f aca="false">AW120*CD$1</f>
        <v>0</v>
      </c>
      <c r="CE120" s="7" t="n">
        <f aca="false">AX120*CE$1</f>
        <v>0</v>
      </c>
      <c r="CF120" s="7" t="n">
        <f aca="false">AY120*CF$1</f>
        <v>0</v>
      </c>
      <c r="CG120" s="7" t="n">
        <f aca="false">AZ120*CG$1</f>
        <v>0</v>
      </c>
      <c r="CH120" s="7" t="n">
        <f aca="false">BA120*CH$1</f>
        <v>0</v>
      </c>
      <c r="CI120" s="7" t="str">
        <f aca="false">CONCATENATE("0x",DEC2HEX(SUM(BS120:CH120),4))</f>
        <v>0x0300</v>
      </c>
      <c r="CJ120" s="1" t="str">
        <f aca="false">SUBSTITUTE(B120,"(.d)","")</f>
        <v>jpa</v>
      </c>
      <c r="CK120" s="1" t="str">
        <f aca="false">SUBSTITUTE(CJ120,".","_")</f>
        <v>jpa</v>
      </c>
      <c r="CL120" s="1" t="str">
        <f aca="false">SUBSTITUTE(CK120,"/","_")</f>
        <v>jpa</v>
      </c>
      <c r="CM120" s="2" t="str">
        <f aca="false">SUBSTITUTE(C120,"-[","mI")</f>
        <v>imm7</v>
      </c>
      <c r="CN120" s="2" t="str">
        <f aca="false">SUBSTITUTE(CM120,"]-","Im")</f>
        <v>imm7</v>
      </c>
      <c r="CO120" s="2" t="str">
        <f aca="false">SUBSTITUTE(CN120,"]+","Ip")</f>
        <v>imm7</v>
      </c>
      <c r="CP120" s="2" t="str">
        <f aca="false">SUBSTITUTE(CO120,"[","I")</f>
        <v>imm7</v>
      </c>
      <c r="CQ120" s="2" t="str">
        <f aca="false">SUBSTITUTE(CP120,"]","I")</f>
        <v>imm7</v>
      </c>
      <c r="CR120" s="2" t="str">
        <f aca="false">SUBSTITUTE(CQ120,",","_")</f>
        <v>imm7</v>
      </c>
      <c r="CS120" s="2" t="str">
        <f aca="false">SUBSTITUTE(CR120,"+","_")</f>
        <v>imm7</v>
      </c>
      <c r="CT120" s="2" t="str">
        <f aca="false">SUBSTITUTE(CS120,"%","")</f>
        <v>imm7</v>
      </c>
      <c r="CU120" s="8" t="str">
        <f aca="false">CONCATENATE("s1c17_",IF(CT120="",CL120,CONCATENATE(CL120,"_",CT120)))</f>
        <v>s1c17_jpa_imm7</v>
      </c>
      <c r="CV120" s="9" t="s">
        <v>134</v>
      </c>
      <c r="CW120" s="9" t="s">
        <v>135</v>
      </c>
      <c r="CX120" s="4" t="s">
        <v>136</v>
      </c>
      <c r="CY120" s="4" t="s">
        <v>31</v>
      </c>
      <c r="CZ120" s="0" t="str">
        <f aca="false">CONCATENATE("S1C17_OP(",BR120,",",CI120,",s1c17_",CV120,",",CU120,",""",B120," ",C120,"""",")")</f>
        <v>S1C17_OP(0xFF00,0x0300,s1c17_x8_d_imm7,s1c17_jpa_imm7,"jpa(.d) imm7")</v>
      </c>
      <c r="DA120" s="0" t="str">
        <f aca="false">CONCATENATE("/* ",B120," ",C120," */",CHAR(10),"static void ",CU120,"(",CW120,") {",CHAR(10),"//",CY120,CHAR(10),"}")</f>
        <v>/* jpa(.d) imm7 */
static void s1c17_jpa_imm7(int d, int imm7) {
//s1c17_imm7_imm20_imm24
}</v>
      </c>
    </row>
    <row r="121" customFormat="false" ht="11.25" hidden="false" customHeight="false" outlineLevel="0" collapsed="false">
      <c r="A121" s="0" t="n">
        <v>119</v>
      </c>
      <c r="B121" s="1" t="s">
        <v>132</v>
      </c>
      <c r="C121" s="2" t="s">
        <v>129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1</v>
      </c>
      <c r="L121" s="3" t="s">
        <v>124</v>
      </c>
      <c r="M121" s="3" t="n">
        <v>1</v>
      </c>
      <c r="N121" s="3" t="n">
        <v>0</v>
      </c>
      <c r="O121" s="3" t="n">
        <v>0</v>
      </c>
      <c r="P121" s="3" t="n">
        <v>1</v>
      </c>
      <c r="Q121" s="12" t="s">
        <v>12</v>
      </c>
      <c r="R121" s="12"/>
      <c r="S121" s="12"/>
      <c r="U121" s="5" t="n">
        <v>0</v>
      </c>
      <c r="V121" s="6" t="n">
        <f aca="false">IF(ISNUMBER(D121),1,0)</f>
        <v>1</v>
      </c>
      <c r="W121" s="6" t="n">
        <f aca="false">IF(ISNUMBER(E121),1,0)</f>
        <v>1</v>
      </c>
      <c r="X121" s="6" t="n">
        <f aca="false">IF(ISNUMBER(F121),1,0)</f>
        <v>1</v>
      </c>
      <c r="Y121" s="6" t="n">
        <f aca="false">IF(ISNUMBER(G121),1,0)</f>
        <v>1</v>
      </c>
      <c r="Z121" s="6" t="n">
        <f aca="false">IF(ISNUMBER(H121),1,0)</f>
        <v>1</v>
      </c>
      <c r="AA121" s="6" t="n">
        <f aca="false">IF(ISNUMBER(I121),1,0)</f>
        <v>1</v>
      </c>
      <c r="AB121" s="6" t="n">
        <f aca="false">IF(ISNUMBER(J121),1,0)</f>
        <v>1</v>
      </c>
      <c r="AC121" s="6" t="n">
        <f aca="false">IF(ISNUMBER(K121),1,0)</f>
        <v>1</v>
      </c>
      <c r="AD121" s="6" t="n">
        <f aca="false">IF(ISNUMBER(L121),1,0)</f>
        <v>0</v>
      </c>
      <c r="AE121" s="6" t="n">
        <f aca="false">IF(ISNUMBER(M121),1,0)</f>
        <v>1</v>
      </c>
      <c r="AF121" s="6" t="n">
        <f aca="false">IF(ISNUMBER(N121),1,0)</f>
        <v>1</v>
      </c>
      <c r="AG121" s="6" t="n">
        <f aca="false">IF(ISNUMBER(O121),1,0)</f>
        <v>1</v>
      </c>
      <c r="AH121" s="6" t="n">
        <f aca="false">IF(ISNUMBER(P121),1,0)</f>
        <v>1</v>
      </c>
      <c r="AI121" s="6" t="n">
        <f aca="false">IF(ISNUMBER(Q121),1,0)</f>
        <v>0</v>
      </c>
      <c r="AJ121" s="6" t="n">
        <f aca="false">IF(ISNUMBER(R121),1,0)</f>
        <v>0</v>
      </c>
      <c r="AK121" s="6" t="n">
        <f aca="false">IF(ISNUMBER(S121),1,0)</f>
        <v>0</v>
      </c>
      <c r="AL121" s="7" t="n">
        <f aca="false">IF(ISNUMBER(D121),D121,0)</f>
        <v>0</v>
      </c>
      <c r="AM121" s="7" t="n">
        <f aca="false">IF(ISNUMBER(E121),E121,0)</f>
        <v>0</v>
      </c>
      <c r="AN121" s="7" t="n">
        <f aca="false">IF(ISNUMBER(F121),F121,0)</f>
        <v>0</v>
      </c>
      <c r="AO121" s="7" t="n">
        <f aca="false">IF(ISNUMBER(G121),G121,0)</f>
        <v>0</v>
      </c>
      <c r="AP121" s="7" t="n">
        <f aca="false">IF(ISNUMBER(H121),H121,0)</f>
        <v>0</v>
      </c>
      <c r="AQ121" s="7" t="n">
        <f aca="false">IF(ISNUMBER(I121),I121,0)</f>
        <v>0</v>
      </c>
      <c r="AR121" s="7" t="n">
        <f aca="false">IF(ISNUMBER(J121),J121,0)</f>
        <v>0</v>
      </c>
      <c r="AS121" s="7" t="n">
        <f aca="false">IF(ISNUMBER(K121),K121,0)</f>
        <v>1</v>
      </c>
      <c r="AT121" s="7" t="n">
        <f aca="false">IF(ISNUMBER(L121),L121,0)</f>
        <v>0</v>
      </c>
      <c r="AU121" s="7" t="n">
        <f aca="false">IF(ISNUMBER(M121),M121,0)</f>
        <v>1</v>
      </c>
      <c r="AV121" s="7" t="n">
        <f aca="false">IF(ISNUMBER(N121),N121,0)</f>
        <v>0</v>
      </c>
      <c r="AW121" s="7" t="n">
        <f aca="false">IF(ISNUMBER(O121),O121,0)</f>
        <v>0</v>
      </c>
      <c r="AX121" s="7" t="n">
        <f aca="false">IF(ISNUMBER(P121),P121,0)</f>
        <v>1</v>
      </c>
      <c r="AY121" s="7" t="n">
        <f aca="false">IF(ISNUMBER(Q121),Q121,0)</f>
        <v>0</v>
      </c>
      <c r="AZ121" s="7" t="n">
        <f aca="false">IF(ISNUMBER(R121),R121,0)</f>
        <v>0</v>
      </c>
      <c r="BA121" s="7" t="n">
        <f aca="false">IF(ISNUMBER(S121),S121,0)</f>
        <v>0</v>
      </c>
      <c r="BB121" s="6" t="n">
        <f aca="false">V121*BB$1</f>
        <v>32768</v>
      </c>
      <c r="BC121" s="6" t="n">
        <f aca="false">W121*BC$1</f>
        <v>16384</v>
      </c>
      <c r="BD121" s="6" t="n">
        <f aca="false">X121*BD$1</f>
        <v>8192</v>
      </c>
      <c r="BE121" s="6" t="n">
        <f aca="false">Y121*BE$1</f>
        <v>4096</v>
      </c>
      <c r="BF121" s="6" t="n">
        <f aca="false">Z121*BF$1</f>
        <v>2048</v>
      </c>
      <c r="BG121" s="6" t="n">
        <f aca="false">AA121*BG$1</f>
        <v>1024</v>
      </c>
      <c r="BH121" s="6" t="n">
        <f aca="false">AB121*BH$1</f>
        <v>512</v>
      </c>
      <c r="BI121" s="6" t="n">
        <f aca="false">AC121*BI$1</f>
        <v>256</v>
      </c>
      <c r="BJ121" s="6" t="n">
        <f aca="false">AD121*BJ$1</f>
        <v>0</v>
      </c>
      <c r="BK121" s="6" t="n">
        <f aca="false">AE121*BK$1</f>
        <v>64</v>
      </c>
      <c r="BL121" s="6" t="n">
        <f aca="false">AF121*BL$1</f>
        <v>32</v>
      </c>
      <c r="BM121" s="6" t="n">
        <f aca="false">AG121*BM$1</f>
        <v>16</v>
      </c>
      <c r="BN121" s="6" t="n">
        <f aca="false">AH121*BN$1</f>
        <v>8</v>
      </c>
      <c r="BO121" s="6" t="n">
        <f aca="false">AI121*BO$1</f>
        <v>0</v>
      </c>
      <c r="BP121" s="6" t="n">
        <f aca="false">AJ121*BP$1</f>
        <v>0</v>
      </c>
      <c r="BQ121" s="6" t="n">
        <f aca="false">AK121*BQ$1</f>
        <v>0</v>
      </c>
      <c r="BR121" s="6" t="str">
        <f aca="false">CONCATENATE("0x",DEC2HEX(SUM(BB121:BQ121),4))</f>
        <v>0xFF78</v>
      </c>
      <c r="BS121" s="7" t="n">
        <f aca="false">AL121*BS$1</f>
        <v>0</v>
      </c>
      <c r="BT121" s="7" t="n">
        <f aca="false">AM121*BT$1</f>
        <v>0</v>
      </c>
      <c r="BU121" s="7" t="n">
        <f aca="false">AN121*BU$1</f>
        <v>0</v>
      </c>
      <c r="BV121" s="7" t="n">
        <f aca="false">AO121*BV$1</f>
        <v>0</v>
      </c>
      <c r="BW121" s="7" t="n">
        <f aca="false">AP121*BW$1</f>
        <v>0</v>
      </c>
      <c r="BX121" s="7" t="n">
        <f aca="false">AQ121*BX$1</f>
        <v>0</v>
      </c>
      <c r="BY121" s="7" t="n">
        <f aca="false">AR121*BY$1</f>
        <v>0</v>
      </c>
      <c r="BZ121" s="7" t="n">
        <f aca="false">AS121*BZ$1</f>
        <v>256</v>
      </c>
      <c r="CA121" s="7" t="n">
        <f aca="false">AT121*CA$1</f>
        <v>0</v>
      </c>
      <c r="CB121" s="7" t="n">
        <f aca="false">AU121*CB$1</f>
        <v>64</v>
      </c>
      <c r="CC121" s="7" t="n">
        <f aca="false">AV121*CC$1</f>
        <v>0</v>
      </c>
      <c r="CD121" s="7" t="n">
        <f aca="false">AW121*CD$1</f>
        <v>0</v>
      </c>
      <c r="CE121" s="7" t="n">
        <f aca="false">AX121*CE$1</f>
        <v>8</v>
      </c>
      <c r="CF121" s="7" t="n">
        <f aca="false">AY121*CF$1</f>
        <v>0</v>
      </c>
      <c r="CG121" s="7" t="n">
        <f aca="false">AZ121*CG$1</f>
        <v>0</v>
      </c>
      <c r="CH121" s="7" t="n">
        <f aca="false">BA121*CH$1</f>
        <v>0</v>
      </c>
      <c r="CI121" s="7" t="str">
        <f aca="false">CONCATENATE("0x",DEC2HEX(SUM(BS121:CH121),4))</f>
        <v>0x0148</v>
      </c>
      <c r="CJ121" s="1" t="str">
        <f aca="false">SUBSTITUTE(B121,"(.d)","")</f>
        <v>jpa</v>
      </c>
      <c r="CK121" s="1" t="str">
        <f aca="false">SUBSTITUTE(CJ121,".","_")</f>
        <v>jpa</v>
      </c>
      <c r="CL121" s="1" t="str">
        <f aca="false">SUBSTITUTE(CK121,"/","_")</f>
        <v>jpa</v>
      </c>
      <c r="CM121" s="2" t="str">
        <f aca="false">SUBSTITUTE(C121,"-[","mI")</f>
        <v>%rb</v>
      </c>
      <c r="CN121" s="2" t="str">
        <f aca="false">SUBSTITUTE(CM121,"]-","Im")</f>
        <v>%rb</v>
      </c>
      <c r="CO121" s="2" t="str">
        <f aca="false">SUBSTITUTE(CN121,"]+","Ip")</f>
        <v>%rb</v>
      </c>
      <c r="CP121" s="2" t="str">
        <f aca="false">SUBSTITUTE(CO121,"[","I")</f>
        <v>%rb</v>
      </c>
      <c r="CQ121" s="2" t="str">
        <f aca="false">SUBSTITUTE(CP121,"]","I")</f>
        <v>%rb</v>
      </c>
      <c r="CR121" s="2" t="str">
        <f aca="false">SUBSTITUTE(CQ121,",","_")</f>
        <v>%rb</v>
      </c>
      <c r="CS121" s="2" t="str">
        <f aca="false">SUBSTITUTE(CR121,"+","_")</f>
        <v>%rb</v>
      </c>
      <c r="CT121" s="2" t="str">
        <f aca="false">SUBSTITUTE(CS121,"%","")</f>
        <v>rb</v>
      </c>
      <c r="CU121" s="8" t="str">
        <f aca="false">CONCATENATE("s1c17_",IF(CT121="",CL121,CONCATENATE(CL121,"_",CT121)))</f>
        <v>s1c17_jpa_rb</v>
      </c>
      <c r="CV121" s="9" t="s">
        <v>130</v>
      </c>
      <c r="CW121" s="9" t="s">
        <v>131</v>
      </c>
      <c r="CZ121" s="0" t="str">
        <f aca="false">CONCATENATE("S1C17_OP(",BR121,",",CI121,",s1c17_",CV121,",",CU121,",""",B121," ",C121,"""",")")</f>
        <v>S1C17_OP(0xFF78,0x0148,s1c17_x8_d_x4_rb,s1c17_jpa_rb,"jpa(.d) %rb")</v>
      </c>
      <c r="DA121" s="0" t="str">
        <f aca="false">CONCATENATE("/* ",B121," ",C121," */",CHAR(10),"static void ",CU121,"(",CW121,") {",CHAR(10),"//",CY121,CHAR(10),"}")</f>
        <v>/* jpa(.d) %rb */
static void s1c17_jpa_rb(int d, int* rb) {
//
}</v>
      </c>
    </row>
    <row r="122" customFormat="false" ht="11.25" hidden="false" customHeight="false" outlineLevel="0" collapsed="false">
      <c r="A122" s="0" t="n">
        <v>120</v>
      </c>
      <c r="B122" s="1" t="s">
        <v>137</v>
      </c>
      <c r="C122" s="2" t="s">
        <v>4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1</v>
      </c>
      <c r="J122" s="3" t="n">
        <v>1</v>
      </c>
      <c r="K122" s="3" t="n">
        <v>0</v>
      </c>
      <c r="L122" s="3" t="s">
        <v>124</v>
      </c>
      <c r="M122" s="12" t="s">
        <v>45</v>
      </c>
      <c r="N122" s="12"/>
      <c r="O122" s="12"/>
      <c r="P122" s="12"/>
      <c r="Q122" s="12"/>
      <c r="R122" s="12"/>
      <c r="S122" s="12"/>
      <c r="T122" s="4" t="s">
        <v>138</v>
      </c>
      <c r="U122" s="5" t="n">
        <v>0</v>
      </c>
      <c r="V122" s="6" t="n">
        <f aca="false">IF(ISNUMBER(D122),1,0)</f>
        <v>1</v>
      </c>
      <c r="W122" s="6" t="n">
        <f aca="false">IF(ISNUMBER(E122),1,0)</f>
        <v>1</v>
      </c>
      <c r="X122" s="6" t="n">
        <f aca="false">IF(ISNUMBER(F122),1,0)</f>
        <v>1</v>
      </c>
      <c r="Y122" s="6" t="n">
        <f aca="false">IF(ISNUMBER(G122),1,0)</f>
        <v>1</v>
      </c>
      <c r="Z122" s="6" t="n">
        <f aca="false">IF(ISNUMBER(H122),1,0)</f>
        <v>1</v>
      </c>
      <c r="AA122" s="6" t="n">
        <f aca="false">IF(ISNUMBER(I122),1,0)</f>
        <v>1</v>
      </c>
      <c r="AB122" s="6" t="n">
        <f aca="false">IF(ISNUMBER(J122),1,0)</f>
        <v>1</v>
      </c>
      <c r="AC122" s="6" t="n">
        <f aca="false">IF(ISNUMBER(K122),1,0)</f>
        <v>1</v>
      </c>
      <c r="AD122" s="6" t="n">
        <f aca="false">IF(ISNUMBER(L122),1,0)</f>
        <v>0</v>
      </c>
      <c r="AE122" s="6" t="n">
        <f aca="false">IF(ISNUMBER(M122),1,0)</f>
        <v>0</v>
      </c>
      <c r="AF122" s="6" t="n">
        <f aca="false">IF(ISNUMBER(N122),1,0)</f>
        <v>0</v>
      </c>
      <c r="AG122" s="6" t="n">
        <f aca="false">IF(ISNUMBER(O122),1,0)</f>
        <v>0</v>
      </c>
      <c r="AH122" s="6" t="n">
        <f aca="false">IF(ISNUMBER(P122),1,0)</f>
        <v>0</v>
      </c>
      <c r="AI122" s="6" t="n">
        <f aca="false">IF(ISNUMBER(Q122),1,0)</f>
        <v>0</v>
      </c>
      <c r="AJ122" s="6" t="n">
        <f aca="false">IF(ISNUMBER(R122),1,0)</f>
        <v>0</v>
      </c>
      <c r="AK122" s="6" t="n">
        <f aca="false">IF(ISNUMBER(S122),1,0)</f>
        <v>0</v>
      </c>
      <c r="AL122" s="7" t="n">
        <f aca="false">IF(ISNUMBER(D122),D122,0)</f>
        <v>0</v>
      </c>
      <c r="AM122" s="7" t="n">
        <f aca="false">IF(ISNUMBER(E122),E122,0)</f>
        <v>0</v>
      </c>
      <c r="AN122" s="7" t="n">
        <f aca="false">IF(ISNUMBER(F122),F122,0)</f>
        <v>0</v>
      </c>
      <c r="AO122" s="7" t="n">
        <f aca="false">IF(ISNUMBER(G122),G122,0)</f>
        <v>0</v>
      </c>
      <c r="AP122" s="7" t="n">
        <f aca="false">IF(ISNUMBER(H122),H122,0)</f>
        <v>0</v>
      </c>
      <c r="AQ122" s="7" t="n">
        <f aca="false">IF(ISNUMBER(I122),I122,0)</f>
        <v>1</v>
      </c>
      <c r="AR122" s="7" t="n">
        <f aca="false">IF(ISNUMBER(J122),J122,0)</f>
        <v>1</v>
      </c>
      <c r="AS122" s="7" t="n">
        <f aca="false">IF(ISNUMBER(K122),K122,0)</f>
        <v>0</v>
      </c>
      <c r="AT122" s="7" t="n">
        <f aca="false">IF(ISNUMBER(L122),L122,0)</f>
        <v>0</v>
      </c>
      <c r="AU122" s="7" t="n">
        <f aca="false">IF(ISNUMBER(M122),M122,0)</f>
        <v>0</v>
      </c>
      <c r="AV122" s="7" t="n">
        <f aca="false">IF(ISNUMBER(N122),N122,0)</f>
        <v>0</v>
      </c>
      <c r="AW122" s="7" t="n">
        <f aca="false">IF(ISNUMBER(O122),O122,0)</f>
        <v>0</v>
      </c>
      <c r="AX122" s="7" t="n">
        <f aca="false">IF(ISNUMBER(P122),P122,0)</f>
        <v>0</v>
      </c>
      <c r="AY122" s="7" t="n">
        <f aca="false">IF(ISNUMBER(Q122),Q122,0)</f>
        <v>0</v>
      </c>
      <c r="AZ122" s="7" t="n">
        <f aca="false">IF(ISNUMBER(R122),R122,0)</f>
        <v>0</v>
      </c>
      <c r="BA122" s="7" t="n">
        <f aca="false">IF(ISNUMBER(S122),S122,0)</f>
        <v>0</v>
      </c>
      <c r="BB122" s="6" t="n">
        <f aca="false">V122*BB$1</f>
        <v>32768</v>
      </c>
      <c r="BC122" s="6" t="n">
        <f aca="false">W122*BC$1</f>
        <v>16384</v>
      </c>
      <c r="BD122" s="6" t="n">
        <f aca="false">X122*BD$1</f>
        <v>8192</v>
      </c>
      <c r="BE122" s="6" t="n">
        <f aca="false">Y122*BE$1</f>
        <v>4096</v>
      </c>
      <c r="BF122" s="6" t="n">
        <f aca="false">Z122*BF$1</f>
        <v>2048</v>
      </c>
      <c r="BG122" s="6" t="n">
        <f aca="false">AA122*BG$1</f>
        <v>1024</v>
      </c>
      <c r="BH122" s="6" t="n">
        <f aca="false">AB122*BH$1</f>
        <v>512</v>
      </c>
      <c r="BI122" s="6" t="n">
        <f aca="false">AC122*BI$1</f>
        <v>256</v>
      </c>
      <c r="BJ122" s="6" t="n">
        <f aca="false">AD122*BJ$1</f>
        <v>0</v>
      </c>
      <c r="BK122" s="6" t="n">
        <f aca="false">AE122*BK$1</f>
        <v>0</v>
      </c>
      <c r="BL122" s="6" t="n">
        <f aca="false">AF122*BL$1</f>
        <v>0</v>
      </c>
      <c r="BM122" s="6" t="n">
        <f aca="false">AG122*BM$1</f>
        <v>0</v>
      </c>
      <c r="BN122" s="6" t="n">
        <f aca="false">AH122*BN$1</f>
        <v>0</v>
      </c>
      <c r="BO122" s="6" t="n">
        <f aca="false">AI122*BO$1</f>
        <v>0</v>
      </c>
      <c r="BP122" s="6" t="n">
        <f aca="false">AJ122*BP$1</f>
        <v>0</v>
      </c>
      <c r="BQ122" s="6" t="n">
        <f aca="false">AK122*BQ$1</f>
        <v>0</v>
      </c>
      <c r="BR122" s="6" t="str">
        <f aca="false">CONCATENATE("0x",DEC2HEX(SUM(BB122:BQ122),4))</f>
        <v>0xFF00</v>
      </c>
      <c r="BS122" s="7" t="n">
        <f aca="false">AL122*BS$1</f>
        <v>0</v>
      </c>
      <c r="BT122" s="7" t="n">
        <f aca="false">AM122*BT$1</f>
        <v>0</v>
      </c>
      <c r="BU122" s="7" t="n">
        <f aca="false">AN122*BU$1</f>
        <v>0</v>
      </c>
      <c r="BV122" s="7" t="n">
        <f aca="false">AO122*BV$1</f>
        <v>0</v>
      </c>
      <c r="BW122" s="7" t="n">
        <f aca="false">AP122*BW$1</f>
        <v>0</v>
      </c>
      <c r="BX122" s="7" t="n">
        <f aca="false">AQ122*BX$1</f>
        <v>1024</v>
      </c>
      <c r="BY122" s="7" t="n">
        <f aca="false">AR122*BY$1</f>
        <v>512</v>
      </c>
      <c r="BZ122" s="7" t="n">
        <f aca="false">AS122*BZ$1</f>
        <v>0</v>
      </c>
      <c r="CA122" s="7" t="n">
        <f aca="false">AT122*CA$1</f>
        <v>0</v>
      </c>
      <c r="CB122" s="7" t="n">
        <f aca="false">AU122*CB$1</f>
        <v>0</v>
      </c>
      <c r="CC122" s="7" t="n">
        <f aca="false">AV122*CC$1</f>
        <v>0</v>
      </c>
      <c r="CD122" s="7" t="n">
        <f aca="false">AW122*CD$1</f>
        <v>0</v>
      </c>
      <c r="CE122" s="7" t="n">
        <f aca="false">AX122*CE$1</f>
        <v>0</v>
      </c>
      <c r="CF122" s="7" t="n">
        <f aca="false">AY122*CF$1</f>
        <v>0</v>
      </c>
      <c r="CG122" s="7" t="n">
        <f aca="false">AZ122*CG$1</f>
        <v>0</v>
      </c>
      <c r="CH122" s="7" t="n">
        <f aca="false">BA122*CH$1</f>
        <v>0</v>
      </c>
      <c r="CI122" s="7" t="str">
        <f aca="false">CONCATENATE("0x",DEC2HEX(SUM(BS122:CH122),4))</f>
        <v>0x0600</v>
      </c>
      <c r="CJ122" s="1" t="str">
        <f aca="false">SUBSTITUTE(B122,"(.d)","")</f>
        <v>jrgt</v>
      </c>
      <c r="CK122" s="1" t="str">
        <f aca="false">SUBSTITUTE(CJ122,".","_")</f>
        <v>jrgt</v>
      </c>
      <c r="CL122" s="1" t="str">
        <f aca="false">SUBSTITUTE(CK122,"/","_")</f>
        <v>jrgt</v>
      </c>
      <c r="CM122" s="2" t="str">
        <f aca="false">SUBSTITUTE(C122,"-[","mI")</f>
        <v>sign7</v>
      </c>
      <c r="CN122" s="2" t="str">
        <f aca="false">SUBSTITUTE(CM122,"]-","Im")</f>
        <v>sign7</v>
      </c>
      <c r="CO122" s="2" t="str">
        <f aca="false">SUBSTITUTE(CN122,"]+","Ip")</f>
        <v>sign7</v>
      </c>
      <c r="CP122" s="2" t="str">
        <f aca="false">SUBSTITUTE(CO122,"[","I")</f>
        <v>sign7</v>
      </c>
      <c r="CQ122" s="2" t="str">
        <f aca="false">SUBSTITUTE(CP122,"]","I")</f>
        <v>sign7</v>
      </c>
      <c r="CR122" s="2" t="str">
        <f aca="false">SUBSTITUTE(CQ122,",","_")</f>
        <v>sign7</v>
      </c>
      <c r="CS122" s="2" t="str">
        <f aca="false">SUBSTITUTE(CR122,"+","_")</f>
        <v>sign7</v>
      </c>
      <c r="CT122" s="2" t="str">
        <f aca="false">SUBSTITUTE(CS122,"%","")</f>
        <v>sign7</v>
      </c>
      <c r="CU122" s="8" t="str">
        <f aca="false">CONCATENATE("s1c17_",IF(CT122="",CL122,CONCATENATE(CL122,"_",CT122)))</f>
        <v>s1c17_jrgt_sign7</v>
      </c>
      <c r="CV122" s="9" t="s">
        <v>139</v>
      </c>
      <c r="CW122" s="9" t="s">
        <v>140</v>
      </c>
      <c r="CX122" s="4" t="s">
        <v>138</v>
      </c>
      <c r="CY122" s="4" t="s">
        <v>141</v>
      </c>
      <c r="CZ122" s="0" t="str">
        <f aca="false">CONCATENATE("S1C17_OP(",BR122,",",CI122,",s1c17_",CV122,",",CU122,",""",B122," ",C122,"""",")")</f>
        <v>S1C17_OP(0xFF00,0x0600,s1c17_x8_d_sign7,s1c17_jrgt_sign7,"jrgt(.d) sign7")</v>
      </c>
      <c r="DA122" s="0" t="str">
        <f aca="false">CONCATENATE("/* ",B122," ",C122," */",CHAR(10),"static void ",CU122,"(",CW122,") {",CHAR(10),"//",CY122,CHAR(10),"}")</f>
        <v>/* jrgt(.d) sign7 */
static void s1c17_jrgt_sign7(int d, int sign7) {
//s1c17_sign8_sign21_sign24
}</v>
      </c>
    </row>
    <row r="123" customFormat="false" ht="11.25" hidden="false" customHeight="false" outlineLevel="0" collapsed="false">
      <c r="A123" s="0" t="n">
        <v>121</v>
      </c>
      <c r="B123" s="1" t="s">
        <v>142</v>
      </c>
      <c r="C123" s="2" t="s">
        <v>45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1</v>
      </c>
      <c r="J123" s="3" t="n">
        <v>1</v>
      </c>
      <c r="K123" s="3" t="n">
        <v>1</v>
      </c>
      <c r="L123" s="3" t="s">
        <v>124</v>
      </c>
      <c r="M123" s="12" t="s">
        <v>45</v>
      </c>
      <c r="N123" s="12"/>
      <c r="O123" s="12"/>
      <c r="P123" s="12"/>
      <c r="Q123" s="12"/>
      <c r="R123" s="12"/>
      <c r="S123" s="12"/>
      <c r="T123" s="4" t="s">
        <v>138</v>
      </c>
      <c r="U123" s="5" t="n">
        <v>0</v>
      </c>
      <c r="V123" s="6" t="n">
        <f aca="false">IF(ISNUMBER(D123),1,0)</f>
        <v>1</v>
      </c>
      <c r="W123" s="6" t="n">
        <f aca="false">IF(ISNUMBER(E123),1,0)</f>
        <v>1</v>
      </c>
      <c r="X123" s="6" t="n">
        <f aca="false">IF(ISNUMBER(F123),1,0)</f>
        <v>1</v>
      </c>
      <c r="Y123" s="6" t="n">
        <f aca="false">IF(ISNUMBER(G123),1,0)</f>
        <v>1</v>
      </c>
      <c r="Z123" s="6" t="n">
        <f aca="false">IF(ISNUMBER(H123),1,0)</f>
        <v>1</v>
      </c>
      <c r="AA123" s="6" t="n">
        <f aca="false">IF(ISNUMBER(I123),1,0)</f>
        <v>1</v>
      </c>
      <c r="AB123" s="6" t="n">
        <f aca="false">IF(ISNUMBER(J123),1,0)</f>
        <v>1</v>
      </c>
      <c r="AC123" s="6" t="n">
        <f aca="false">IF(ISNUMBER(K123),1,0)</f>
        <v>1</v>
      </c>
      <c r="AD123" s="6" t="n">
        <f aca="false">IF(ISNUMBER(L123),1,0)</f>
        <v>0</v>
      </c>
      <c r="AE123" s="6" t="n">
        <f aca="false">IF(ISNUMBER(M123),1,0)</f>
        <v>0</v>
      </c>
      <c r="AF123" s="6" t="n">
        <f aca="false">IF(ISNUMBER(N123),1,0)</f>
        <v>0</v>
      </c>
      <c r="AG123" s="6" t="n">
        <f aca="false">IF(ISNUMBER(O123),1,0)</f>
        <v>0</v>
      </c>
      <c r="AH123" s="6" t="n">
        <f aca="false">IF(ISNUMBER(P123),1,0)</f>
        <v>0</v>
      </c>
      <c r="AI123" s="6" t="n">
        <f aca="false">IF(ISNUMBER(Q123),1,0)</f>
        <v>0</v>
      </c>
      <c r="AJ123" s="6" t="n">
        <f aca="false">IF(ISNUMBER(R123),1,0)</f>
        <v>0</v>
      </c>
      <c r="AK123" s="6" t="n">
        <f aca="false">IF(ISNUMBER(S123),1,0)</f>
        <v>0</v>
      </c>
      <c r="AL123" s="7" t="n">
        <f aca="false">IF(ISNUMBER(D123),D123,0)</f>
        <v>0</v>
      </c>
      <c r="AM123" s="7" t="n">
        <f aca="false">IF(ISNUMBER(E123),E123,0)</f>
        <v>0</v>
      </c>
      <c r="AN123" s="7" t="n">
        <f aca="false">IF(ISNUMBER(F123),F123,0)</f>
        <v>0</v>
      </c>
      <c r="AO123" s="7" t="n">
        <f aca="false">IF(ISNUMBER(G123),G123,0)</f>
        <v>0</v>
      </c>
      <c r="AP123" s="7" t="n">
        <f aca="false">IF(ISNUMBER(H123),H123,0)</f>
        <v>0</v>
      </c>
      <c r="AQ123" s="7" t="n">
        <f aca="false">IF(ISNUMBER(I123),I123,0)</f>
        <v>1</v>
      </c>
      <c r="AR123" s="7" t="n">
        <f aca="false">IF(ISNUMBER(J123),J123,0)</f>
        <v>1</v>
      </c>
      <c r="AS123" s="7" t="n">
        <f aca="false">IF(ISNUMBER(K123),K123,0)</f>
        <v>1</v>
      </c>
      <c r="AT123" s="7" t="n">
        <f aca="false">IF(ISNUMBER(L123),L123,0)</f>
        <v>0</v>
      </c>
      <c r="AU123" s="7" t="n">
        <f aca="false">IF(ISNUMBER(M123),M123,0)</f>
        <v>0</v>
      </c>
      <c r="AV123" s="7" t="n">
        <f aca="false">IF(ISNUMBER(N123),N123,0)</f>
        <v>0</v>
      </c>
      <c r="AW123" s="7" t="n">
        <f aca="false">IF(ISNUMBER(O123),O123,0)</f>
        <v>0</v>
      </c>
      <c r="AX123" s="7" t="n">
        <f aca="false">IF(ISNUMBER(P123),P123,0)</f>
        <v>0</v>
      </c>
      <c r="AY123" s="7" t="n">
        <f aca="false">IF(ISNUMBER(Q123),Q123,0)</f>
        <v>0</v>
      </c>
      <c r="AZ123" s="7" t="n">
        <f aca="false">IF(ISNUMBER(R123),R123,0)</f>
        <v>0</v>
      </c>
      <c r="BA123" s="7" t="n">
        <f aca="false">IF(ISNUMBER(S123),S123,0)</f>
        <v>0</v>
      </c>
      <c r="BB123" s="6" t="n">
        <f aca="false">V123*BB$1</f>
        <v>32768</v>
      </c>
      <c r="BC123" s="6" t="n">
        <f aca="false">W123*BC$1</f>
        <v>16384</v>
      </c>
      <c r="BD123" s="6" t="n">
        <f aca="false">X123*BD$1</f>
        <v>8192</v>
      </c>
      <c r="BE123" s="6" t="n">
        <f aca="false">Y123*BE$1</f>
        <v>4096</v>
      </c>
      <c r="BF123" s="6" t="n">
        <f aca="false">Z123*BF$1</f>
        <v>2048</v>
      </c>
      <c r="BG123" s="6" t="n">
        <f aca="false">AA123*BG$1</f>
        <v>1024</v>
      </c>
      <c r="BH123" s="6" t="n">
        <f aca="false">AB123*BH$1</f>
        <v>512</v>
      </c>
      <c r="BI123" s="6" t="n">
        <f aca="false">AC123*BI$1</f>
        <v>256</v>
      </c>
      <c r="BJ123" s="6" t="n">
        <f aca="false">AD123*BJ$1</f>
        <v>0</v>
      </c>
      <c r="BK123" s="6" t="n">
        <f aca="false">AE123*BK$1</f>
        <v>0</v>
      </c>
      <c r="BL123" s="6" t="n">
        <f aca="false">AF123*BL$1</f>
        <v>0</v>
      </c>
      <c r="BM123" s="6" t="n">
        <f aca="false">AG123*BM$1</f>
        <v>0</v>
      </c>
      <c r="BN123" s="6" t="n">
        <f aca="false">AH123*BN$1</f>
        <v>0</v>
      </c>
      <c r="BO123" s="6" t="n">
        <f aca="false">AI123*BO$1</f>
        <v>0</v>
      </c>
      <c r="BP123" s="6" t="n">
        <f aca="false">AJ123*BP$1</f>
        <v>0</v>
      </c>
      <c r="BQ123" s="6" t="n">
        <f aca="false">AK123*BQ$1</f>
        <v>0</v>
      </c>
      <c r="BR123" s="6" t="str">
        <f aca="false">CONCATENATE("0x",DEC2HEX(SUM(BB123:BQ123),4))</f>
        <v>0xFF00</v>
      </c>
      <c r="BS123" s="7" t="n">
        <f aca="false">AL123*BS$1</f>
        <v>0</v>
      </c>
      <c r="BT123" s="7" t="n">
        <f aca="false">AM123*BT$1</f>
        <v>0</v>
      </c>
      <c r="BU123" s="7" t="n">
        <f aca="false">AN123*BU$1</f>
        <v>0</v>
      </c>
      <c r="BV123" s="7" t="n">
        <f aca="false">AO123*BV$1</f>
        <v>0</v>
      </c>
      <c r="BW123" s="7" t="n">
        <f aca="false">AP123*BW$1</f>
        <v>0</v>
      </c>
      <c r="BX123" s="7" t="n">
        <f aca="false">AQ123*BX$1</f>
        <v>1024</v>
      </c>
      <c r="BY123" s="7" t="n">
        <f aca="false">AR123*BY$1</f>
        <v>512</v>
      </c>
      <c r="BZ123" s="7" t="n">
        <f aca="false">AS123*BZ$1</f>
        <v>256</v>
      </c>
      <c r="CA123" s="7" t="n">
        <f aca="false">AT123*CA$1</f>
        <v>0</v>
      </c>
      <c r="CB123" s="7" t="n">
        <f aca="false">AU123*CB$1</f>
        <v>0</v>
      </c>
      <c r="CC123" s="7" t="n">
        <f aca="false">AV123*CC$1</f>
        <v>0</v>
      </c>
      <c r="CD123" s="7" t="n">
        <f aca="false">AW123*CD$1</f>
        <v>0</v>
      </c>
      <c r="CE123" s="7" t="n">
        <f aca="false">AX123*CE$1</f>
        <v>0</v>
      </c>
      <c r="CF123" s="7" t="n">
        <f aca="false">AY123*CF$1</f>
        <v>0</v>
      </c>
      <c r="CG123" s="7" t="n">
        <f aca="false">AZ123*CG$1</f>
        <v>0</v>
      </c>
      <c r="CH123" s="7" t="n">
        <f aca="false">BA123*CH$1</f>
        <v>0</v>
      </c>
      <c r="CI123" s="7" t="str">
        <f aca="false">CONCATENATE("0x",DEC2HEX(SUM(BS123:CH123),4))</f>
        <v>0x0700</v>
      </c>
      <c r="CJ123" s="1" t="str">
        <f aca="false">SUBSTITUTE(B123,"(.d)","")</f>
        <v>jrge</v>
      </c>
      <c r="CK123" s="1" t="str">
        <f aca="false">SUBSTITUTE(CJ123,".","_")</f>
        <v>jrge</v>
      </c>
      <c r="CL123" s="1" t="str">
        <f aca="false">SUBSTITUTE(CK123,"/","_")</f>
        <v>jrge</v>
      </c>
      <c r="CM123" s="2" t="str">
        <f aca="false">SUBSTITUTE(C123,"-[","mI")</f>
        <v>sign7</v>
      </c>
      <c r="CN123" s="2" t="str">
        <f aca="false">SUBSTITUTE(CM123,"]-","Im")</f>
        <v>sign7</v>
      </c>
      <c r="CO123" s="2" t="str">
        <f aca="false">SUBSTITUTE(CN123,"]+","Ip")</f>
        <v>sign7</v>
      </c>
      <c r="CP123" s="2" t="str">
        <f aca="false">SUBSTITUTE(CO123,"[","I")</f>
        <v>sign7</v>
      </c>
      <c r="CQ123" s="2" t="str">
        <f aca="false">SUBSTITUTE(CP123,"]","I")</f>
        <v>sign7</v>
      </c>
      <c r="CR123" s="2" t="str">
        <f aca="false">SUBSTITUTE(CQ123,",","_")</f>
        <v>sign7</v>
      </c>
      <c r="CS123" s="2" t="str">
        <f aca="false">SUBSTITUTE(CR123,"+","_")</f>
        <v>sign7</v>
      </c>
      <c r="CT123" s="2" t="str">
        <f aca="false">SUBSTITUTE(CS123,"%","")</f>
        <v>sign7</v>
      </c>
      <c r="CU123" s="8" t="str">
        <f aca="false">CONCATENATE("s1c17_",IF(CT123="",CL123,CONCATENATE(CL123,"_",CT123)))</f>
        <v>s1c17_jrge_sign7</v>
      </c>
      <c r="CV123" s="9" t="s">
        <v>139</v>
      </c>
      <c r="CW123" s="9" t="s">
        <v>140</v>
      </c>
      <c r="CX123" s="4" t="s">
        <v>138</v>
      </c>
      <c r="CY123" s="4" t="s">
        <v>141</v>
      </c>
      <c r="CZ123" s="0" t="str">
        <f aca="false">CONCATENATE("S1C17_OP(",BR123,",",CI123,",s1c17_",CV123,",",CU123,",""",B123," ",C123,"""",")")</f>
        <v>S1C17_OP(0xFF00,0x0700,s1c17_x8_d_sign7,s1c17_jrge_sign7,"jrge(.d) sign7")</v>
      </c>
      <c r="DA123" s="0" t="str">
        <f aca="false">CONCATENATE("/* ",B123," ",C123," */",CHAR(10),"static void ",CU123,"(",CW123,") {",CHAR(10),"//",CY123,CHAR(10),"}")</f>
        <v>/* jrge(.d) sign7 */
static void s1c17_jrge_sign7(int d, int sign7) {
//s1c17_sign8_sign21_sign24
}</v>
      </c>
    </row>
    <row r="124" customFormat="false" ht="11.25" hidden="false" customHeight="false" outlineLevel="0" collapsed="false">
      <c r="A124" s="0" t="n">
        <v>122</v>
      </c>
      <c r="B124" s="1" t="s">
        <v>143</v>
      </c>
      <c r="C124" s="2" t="s">
        <v>45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1</v>
      </c>
      <c r="I124" s="3" t="n">
        <v>0</v>
      </c>
      <c r="J124" s="3" t="n">
        <v>0</v>
      </c>
      <c r="K124" s="3" t="n">
        <v>0</v>
      </c>
      <c r="L124" s="3" t="s">
        <v>124</v>
      </c>
      <c r="M124" s="12" t="s">
        <v>45</v>
      </c>
      <c r="N124" s="12"/>
      <c r="O124" s="12"/>
      <c r="P124" s="12"/>
      <c r="Q124" s="12"/>
      <c r="R124" s="12"/>
      <c r="S124" s="12"/>
      <c r="T124" s="4" t="s">
        <v>138</v>
      </c>
      <c r="U124" s="5" t="n">
        <v>0</v>
      </c>
      <c r="V124" s="6" t="n">
        <f aca="false">IF(ISNUMBER(D124),1,0)</f>
        <v>1</v>
      </c>
      <c r="W124" s="6" t="n">
        <f aca="false">IF(ISNUMBER(E124),1,0)</f>
        <v>1</v>
      </c>
      <c r="X124" s="6" t="n">
        <f aca="false">IF(ISNUMBER(F124),1,0)</f>
        <v>1</v>
      </c>
      <c r="Y124" s="6" t="n">
        <f aca="false">IF(ISNUMBER(G124),1,0)</f>
        <v>1</v>
      </c>
      <c r="Z124" s="6" t="n">
        <f aca="false">IF(ISNUMBER(H124),1,0)</f>
        <v>1</v>
      </c>
      <c r="AA124" s="6" t="n">
        <f aca="false">IF(ISNUMBER(I124),1,0)</f>
        <v>1</v>
      </c>
      <c r="AB124" s="6" t="n">
        <f aca="false">IF(ISNUMBER(J124),1,0)</f>
        <v>1</v>
      </c>
      <c r="AC124" s="6" t="n">
        <f aca="false">IF(ISNUMBER(K124),1,0)</f>
        <v>1</v>
      </c>
      <c r="AD124" s="6" t="n">
        <f aca="false">IF(ISNUMBER(L124),1,0)</f>
        <v>0</v>
      </c>
      <c r="AE124" s="6" t="n">
        <f aca="false">IF(ISNUMBER(M124),1,0)</f>
        <v>0</v>
      </c>
      <c r="AF124" s="6" t="n">
        <f aca="false">IF(ISNUMBER(N124),1,0)</f>
        <v>0</v>
      </c>
      <c r="AG124" s="6" t="n">
        <f aca="false">IF(ISNUMBER(O124),1,0)</f>
        <v>0</v>
      </c>
      <c r="AH124" s="6" t="n">
        <f aca="false">IF(ISNUMBER(P124),1,0)</f>
        <v>0</v>
      </c>
      <c r="AI124" s="6" t="n">
        <f aca="false">IF(ISNUMBER(Q124),1,0)</f>
        <v>0</v>
      </c>
      <c r="AJ124" s="6" t="n">
        <f aca="false">IF(ISNUMBER(R124),1,0)</f>
        <v>0</v>
      </c>
      <c r="AK124" s="6" t="n">
        <f aca="false">IF(ISNUMBER(S124),1,0)</f>
        <v>0</v>
      </c>
      <c r="AL124" s="7" t="n">
        <f aca="false">IF(ISNUMBER(D124),D124,0)</f>
        <v>0</v>
      </c>
      <c r="AM124" s="7" t="n">
        <f aca="false">IF(ISNUMBER(E124),E124,0)</f>
        <v>0</v>
      </c>
      <c r="AN124" s="7" t="n">
        <f aca="false">IF(ISNUMBER(F124),F124,0)</f>
        <v>0</v>
      </c>
      <c r="AO124" s="7" t="n">
        <f aca="false">IF(ISNUMBER(G124),G124,0)</f>
        <v>0</v>
      </c>
      <c r="AP124" s="7" t="n">
        <f aca="false">IF(ISNUMBER(H124),H124,0)</f>
        <v>1</v>
      </c>
      <c r="AQ124" s="7" t="n">
        <f aca="false">IF(ISNUMBER(I124),I124,0)</f>
        <v>0</v>
      </c>
      <c r="AR124" s="7" t="n">
        <f aca="false">IF(ISNUMBER(J124),J124,0)</f>
        <v>0</v>
      </c>
      <c r="AS124" s="7" t="n">
        <f aca="false">IF(ISNUMBER(K124),K124,0)</f>
        <v>0</v>
      </c>
      <c r="AT124" s="7" t="n">
        <f aca="false">IF(ISNUMBER(L124),L124,0)</f>
        <v>0</v>
      </c>
      <c r="AU124" s="7" t="n">
        <f aca="false">IF(ISNUMBER(M124),M124,0)</f>
        <v>0</v>
      </c>
      <c r="AV124" s="7" t="n">
        <f aca="false">IF(ISNUMBER(N124),N124,0)</f>
        <v>0</v>
      </c>
      <c r="AW124" s="7" t="n">
        <f aca="false">IF(ISNUMBER(O124),O124,0)</f>
        <v>0</v>
      </c>
      <c r="AX124" s="7" t="n">
        <f aca="false">IF(ISNUMBER(P124),P124,0)</f>
        <v>0</v>
      </c>
      <c r="AY124" s="7" t="n">
        <f aca="false">IF(ISNUMBER(Q124),Q124,0)</f>
        <v>0</v>
      </c>
      <c r="AZ124" s="7" t="n">
        <f aca="false">IF(ISNUMBER(R124),R124,0)</f>
        <v>0</v>
      </c>
      <c r="BA124" s="7" t="n">
        <f aca="false">IF(ISNUMBER(S124),S124,0)</f>
        <v>0</v>
      </c>
      <c r="BB124" s="6" t="n">
        <f aca="false">V124*BB$1</f>
        <v>32768</v>
      </c>
      <c r="BC124" s="6" t="n">
        <f aca="false">W124*BC$1</f>
        <v>16384</v>
      </c>
      <c r="BD124" s="6" t="n">
        <f aca="false">X124*BD$1</f>
        <v>8192</v>
      </c>
      <c r="BE124" s="6" t="n">
        <f aca="false">Y124*BE$1</f>
        <v>4096</v>
      </c>
      <c r="BF124" s="6" t="n">
        <f aca="false">Z124*BF$1</f>
        <v>2048</v>
      </c>
      <c r="BG124" s="6" t="n">
        <f aca="false">AA124*BG$1</f>
        <v>1024</v>
      </c>
      <c r="BH124" s="6" t="n">
        <f aca="false">AB124*BH$1</f>
        <v>512</v>
      </c>
      <c r="BI124" s="6" t="n">
        <f aca="false">AC124*BI$1</f>
        <v>256</v>
      </c>
      <c r="BJ124" s="6" t="n">
        <f aca="false">AD124*BJ$1</f>
        <v>0</v>
      </c>
      <c r="BK124" s="6" t="n">
        <f aca="false">AE124*BK$1</f>
        <v>0</v>
      </c>
      <c r="BL124" s="6" t="n">
        <f aca="false">AF124*BL$1</f>
        <v>0</v>
      </c>
      <c r="BM124" s="6" t="n">
        <f aca="false">AG124*BM$1</f>
        <v>0</v>
      </c>
      <c r="BN124" s="6" t="n">
        <f aca="false">AH124*BN$1</f>
        <v>0</v>
      </c>
      <c r="BO124" s="6" t="n">
        <f aca="false">AI124*BO$1</f>
        <v>0</v>
      </c>
      <c r="BP124" s="6" t="n">
        <f aca="false">AJ124*BP$1</f>
        <v>0</v>
      </c>
      <c r="BQ124" s="6" t="n">
        <f aca="false">AK124*BQ$1</f>
        <v>0</v>
      </c>
      <c r="BR124" s="6" t="str">
        <f aca="false">CONCATENATE("0x",DEC2HEX(SUM(BB124:BQ124),4))</f>
        <v>0xFF00</v>
      </c>
      <c r="BS124" s="7" t="n">
        <f aca="false">AL124*BS$1</f>
        <v>0</v>
      </c>
      <c r="BT124" s="7" t="n">
        <f aca="false">AM124*BT$1</f>
        <v>0</v>
      </c>
      <c r="BU124" s="7" t="n">
        <f aca="false">AN124*BU$1</f>
        <v>0</v>
      </c>
      <c r="BV124" s="7" t="n">
        <f aca="false">AO124*BV$1</f>
        <v>0</v>
      </c>
      <c r="BW124" s="7" t="n">
        <f aca="false">AP124*BW$1</f>
        <v>2048</v>
      </c>
      <c r="BX124" s="7" t="n">
        <f aca="false">AQ124*BX$1</f>
        <v>0</v>
      </c>
      <c r="BY124" s="7" t="n">
        <f aca="false">AR124*BY$1</f>
        <v>0</v>
      </c>
      <c r="BZ124" s="7" t="n">
        <f aca="false">AS124*BZ$1</f>
        <v>0</v>
      </c>
      <c r="CA124" s="7" t="n">
        <f aca="false">AT124*CA$1</f>
        <v>0</v>
      </c>
      <c r="CB124" s="7" t="n">
        <f aca="false">AU124*CB$1</f>
        <v>0</v>
      </c>
      <c r="CC124" s="7" t="n">
        <f aca="false">AV124*CC$1</f>
        <v>0</v>
      </c>
      <c r="CD124" s="7" t="n">
        <f aca="false">AW124*CD$1</f>
        <v>0</v>
      </c>
      <c r="CE124" s="7" t="n">
        <f aca="false">AX124*CE$1</f>
        <v>0</v>
      </c>
      <c r="CF124" s="7" t="n">
        <f aca="false">AY124*CF$1</f>
        <v>0</v>
      </c>
      <c r="CG124" s="7" t="n">
        <f aca="false">AZ124*CG$1</f>
        <v>0</v>
      </c>
      <c r="CH124" s="7" t="n">
        <f aca="false">BA124*CH$1</f>
        <v>0</v>
      </c>
      <c r="CI124" s="7" t="str">
        <f aca="false">CONCATENATE("0x",DEC2HEX(SUM(BS124:CH124),4))</f>
        <v>0x0800</v>
      </c>
      <c r="CJ124" s="1" t="str">
        <f aca="false">SUBSTITUTE(B124,"(.d)","")</f>
        <v>jrlt</v>
      </c>
      <c r="CK124" s="1" t="str">
        <f aca="false">SUBSTITUTE(CJ124,".","_")</f>
        <v>jrlt</v>
      </c>
      <c r="CL124" s="1" t="str">
        <f aca="false">SUBSTITUTE(CK124,"/","_")</f>
        <v>jrlt</v>
      </c>
      <c r="CM124" s="2" t="str">
        <f aca="false">SUBSTITUTE(C124,"-[","mI")</f>
        <v>sign7</v>
      </c>
      <c r="CN124" s="2" t="str">
        <f aca="false">SUBSTITUTE(CM124,"]-","Im")</f>
        <v>sign7</v>
      </c>
      <c r="CO124" s="2" t="str">
        <f aca="false">SUBSTITUTE(CN124,"]+","Ip")</f>
        <v>sign7</v>
      </c>
      <c r="CP124" s="2" t="str">
        <f aca="false">SUBSTITUTE(CO124,"[","I")</f>
        <v>sign7</v>
      </c>
      <c r="CQ124" s="2" t="str">
        <f aca="false">SUBSTITUTE(CP124,"]","I")</f>
        <v>sign7</v>
      </c>
      <c r="CR124" s="2" t="str">
        <f aca="false">SUBSTITUTE(CQ124,",","_")</f>
        <v>sign7</v>
      </c>
      <c r="CS124" s="2" t="str">
        <f aca="false">SUBSTITUTE(CR124,"+","_")</f>
        <v>sign7</v>
      </c>
      <c r="CT124" s="2" t="str">
        <f aca="false">SUBSTITUTE(CS124,"%","")</f>
        <v>sign7</v>
      </c>
      <c r="CU124" s="8" t="str">
        <f aca="false">CONCATENATE("s1c17_",IF(CT124="",CL124,CONCATENATE(CL124,"_",CT124)))</f>
        <v>s1c17_jrlt_sign7</v>
      </c>
      <c r="CV124" s="9" t="s">
        <v>139</v>
      </c>
      <c r="CW124" s="9" t="s">
        <v>140</v>
      </c>
      <c r="CX124" s="4" t="s">
        <v>138</v>
      </c>
      <c r="CY124" s="4" t="s">
        <v>141</v>
      </c>
      <c r="CZ124" s="0" t="str">
        <f aca="false">CONCATENATE("S1C17_OP(",BR124,",",CI124,",s1c17_",CV124,",",CU124,",""",B124," ",C124,"""",")")</f>
        <v>S1C17_OP(0xFF00,0x0800,s1c17_x8_d_sign7,s1c17_jrlt_sign7,"jrlt(.d) sign7")</v>
      </c>
      <c r="DA124" s="0" t="str">
        <f aca="false">CONCATENATE("/* ",B124," ",C124," */",CHAR(10),"static void ",CU124,"(",CW124,") {",CHAR(10),"//",CY124,CHAR(10),"}")</f>
        <v>/* jrlt(.d) sign7 */
static void s1c17_jrlt_sign7(int d, int sign7) {
//s1c17_sign8_sign21_sign24
}</v>
      </c>
    </row>
    <row r="125" customFormat="false" ht="11.25" hidden="false" customHeight="false" outlineLevel="0" collapsed="false">
      <c r="A125" s="0" t="n">
        <v>123</v>
      </c>
      <c r="B125" s="1" t="s">
        <v>144</v>
      </c>
      <c r="C125" s="2" t="s">
        <v>45</v>
      </c>
      <c r="D125" s="3" t="n">
        <v>0</v>
      </c>
      <c r="E125" s="3" t="n">
        <v>0</v>
      </c>
      <c r="F125" s="3" t="n">
        <v>0</v>
      </c>
      <c r="G125" s="3" t="n">
        <v>0</v>
      </c>
      <c r="H125" s="3" t="n">
        <v>1</v>
      </c>
      <c r="I125" s="3" t="n">
        <v>0</v>
      </c>
      <c r="J125" s="3" t="n">
        <v>0</v>
      </c>
      <c r="K125" s="3" t="n">
        <v>1</v>
      </c>
      <c r="L125" s="3" t="s">
        <v>124</v>
      </c>
      <c r="M125" s="12" t="s">
        <v>45</v>
      </c>
      <c r="N125" s="12"/>
      <c r="O125" s="12"/>
      <c r="P125" s="12"/>
      <c r="Q125" s="12"/>
      <c r="R125" s="12"/>
      <c r="S125" s="12"/>
      <c r="T125" s="4" t="s">
        <v>138</v>
      </c>
      <c r="U125" s="5" t="n">
        <v>0</v>
      </c>
      <c r="V125" s="6" t="n">
        <f aca="false">IF(ISNUMBER(D125),1,0)</f>
        <v>1</v>
      </c>
      <c r="W125" s="6" t="n">
        <f aca="false">IF(ISNUMBER(E125),1,0)</f>
        <v>1</v>
      </c>
      <c r="X125" s="6" t="n">
        <f aca="false">IF(ISNUMBER(F125),1,0)</f>
        <v>1</v>
      </c>
      <c r="Y125" s="6" t="n">
        <f aca="false">IF(ISNUMBER(G125),1,0)</f>
        <v>1</v>
      </c>
      <c r="Z125" s="6" t="n">
        <f aca="false">IF(ISNUMBER(H125),1,0)</f>
        <v>1</v>
      </c>
      <c r="AA125" s="6" t="n">
        <f aca="false">IF(ISNUMBER(I125),1,0)</f>
        <v>1</v>
      </c>
      <c r="AB125" s="6" t="n">
        <f aca="false">IF(ISNUMBER(J125),1,0)</f>
        <v>1</v>
      </c>
      <c r="AC125" s="6" t="n">
        <f aca="false">IF(ISNUMBER(K125),1,0)</f>
        <v>1</v>
      </c>
      <c r="AD125" s="6" t="n">
        <f aca="false">IF(ISNUMBER(L125),1,0)</f>
        <v>0</v>
      </c>
      <c r="AE125" s="6" t="n">
        <f aca="false">IF(ISNUMBER(M125),1,0)</f>
        <v>0</v>
      </c>
      <c r="AF125" s="6" t="n">
        <f aca="false">IF(ISNUMBER(N125),1,0)</f>
        <v>0</v>
      </c>
      <c r="AG125" s="6" t="n">
        <f aca="false">IF(ISNUMBER(O125),1,0)</f>
        <v>0</v>
      </c>
      <c r="AH125" s="6" t="n">
        <f aca="false">IF(ISNUMBER(P125),1,0)</f>
        <v>0</v>
      </c>
      <c r="AI125" s="6" t="n">
        <f aca="false">IF(ISNUMBER(Q125),1,0)</f>
        <v>0</v>
      </c>
      <c r="AJ125" s="6" t="n">
        <f aca="false">IF(ISNUMBER(R125),1,0)</f>
        <v>0</v>
      </c>
      <c r="AK125" s="6" t="n">
        <f aca="false">IF(ISNUMBER(S125),1,0)</f>
        <v>0</v>
      </c>
      <c r="AL125" s="7" t="n">
        <f aca="false">IF(ISNUMBER(D125),D125,0)</f>
        <v>0</v>
      </c>
      <c r="AM125" s="7" t="n">
        <f aca="false">IF(ISNUMBER(E125),E125,0)</f>
        <v>0</v>
      </c>
      <c r="AN125" s="7" t="n">
        <f aca="false">IF(ISNUMBER(F125),F125,0)</f>
        <v>0</v>
      </c>
      <c r="AO125" s="7" t="n">
        <f aca="false">IF(ISNUMBER(G125),G125,0)</f>
        <v>0</v>
      </c>
      <c r="AP125" s="7" t="n">
        <f aca="false">IF(ISNUMBER(H125),H125,0)</f>
        <v>1</v>
      </c>
      <c r="AQ125" s="7" t="n">
        <f aca="false">IF(ISNUMBER(I125),I125,0)</f>
        <v>0</v>
      </c>
      <c r="AR125" s="7" t="n">
        <f aca="false">IF(ISNUMBER(J125),J125,0)</f>
        <v>0</v>
      </c>
      <c r="AS125" s="7" t="n">
        <f aca="false">IF(ISNUMBER(K125),K125,0)</f>
        <v>1</v>
      </c>
      <c r="AT125" s="7" t="n">
        <f aca="false">IF(ISNUMBER(L125),L125,0)</f>
        <v>0</v>
      </c>
      <c r="AU125" s="7" t="n">
        <f aca="false">IF(ISNUMBER(M125),M125,0)</f>
        <v>0</v>
      </c>
      <c r="AV125" s="7" t="n">
        <f aca="false">IF(ISNUMBER(N125),N125,0)</f>
        <v>0</v>
      </c>
      <c r="AW125" s="7" t="n">
        <f aca="false">IF(ISNUMBER(O125),O125,0)</f>
        <v>0</v>
      </c>
      <c r="AX125" s="7" t="n">
        <f aca="false">IF(ISNUMBER(P125),P125,0)</f>
        <v>0</v>
      </c>
      <c r="AY125" s="7" t="n">
        <f aca="false">IF(ISNUMBER(Q125),Q125,0)</f>
        <v>0</v>
      </c>
      <c r="AZ125" s="7" t="n">
        <f aca="false">IF(ISNUMBER(R125),R125,0)</f>
        <v>0</v>
      </c>
      <c r="BA125" s="7" t="n">
        <f aca="false">IF(ISNUMBER(S125),S125,0)</f>
        <v>0</v>
      </c>
      <c r="BB125" s="6" t="n">
        <f aca="false">V125*BB$1</f>
        <v>32768</v>
      </c>
      <c r="BC125" s="6" t="n">
        <f aca="false">W125*BC$1</f>
        <v>16384</v>
      </c>
      <c r="BD125" s="6" t="n">
        <f aca="false">X125*BD$1</f>
        <v>8192</v>
      </c>
      <c r="BE125" s="6" t="n">
        <f aca="false">Y125*BE$1</f>
        <v>4096</v>
      </c>
      <c r="BF125" s="6" t="n">
        <f aca="false">Z125*BF$1</f>
        <v>2048</v>
      </c>
      <c r="BG125" s="6" t="n">
        <f aca="false">AA125*BG$1</f>
        <v>1024</v>
      </c>
      <c r="BH125" s="6" t="n">
        <f aca="false">AB125*BH$1</f>
        <v>512</v>
      </c>
      <c r="BI125" s="6" t="n">
        <f aca="false">AC125*BI$1</f>
        <v>256</v>
      </c>
      <c r="BJ125" s="6" t="n">
        <f aca="false">AD125*BJ$1</f>
        <v>0</v>
      </c>
      <c r="BK125" s="6" t="n">
        <f aca="false">AE125*BK$1</f>
        <v>0</v>
      </c>
      <c r="BL125" s="6" t="n">
        <f aca="false">AF125*BL$1</f>
        <v>0</v>
      </c>
      <c r="BM125" s="6" t="n">
        <f aca="false">AG125*BM$1</f>
        <v>0</v>
      </c>
      <c r="BN125" s="6" t="n">
        <f aca="false">AH125*BN$1</f>
        <v>0</v>
      </c>
      <c r="BO125" s="6" t="n">
        <f aca="false">AI125*BO$1</f>
        <v>0</v>
      </c>
      <c r="BP125" s="6" t="n">
        <f aca="false">AJ125*BP$1</f>
        <v>0</v>
      </c>
      <c r="BQ125" s="6" t="n">
        <f aca="false">AK125*BQ$1</f>
        <v>0</v>
      </c>
      <c r="BR125" s="6" t="str">
        <f aca="false">CONCATENATE("0x",DEC2HEX(SUM(BB125:BQ125),4))</f>
        <v>0xFF00</v>
      </c>
      <c r="BS125" s="7" t="n">
        <f aca="false">AL125*BS$1</f>
        <v>0</v>
      </c>
      <c r="BT125" s="7" t="n">
        <f aca="false">AM125*BT$1</f>
        <v>0</v>
      </c>
      <c r="BU125" s="7" t="n">
        <f aca="false">AN125*BU$1</f>
        <v>0</v>
      </c>
      <c r="BV125" s="7" t="n">
        <f aca="false">AO125*BV$1</f>
        <v>0</v>
      </c>
      <c r="BW125" s="7" t="n">
        <f aca="false">AP125*BW$1</f>
        <v>2048</v>
      </c>
      <c r="BX125" s="7" t="n">
        <f aca="false">AQ125*BX$1</f>
        <v>0</v>
      </c>
      <c r="BY125" s="7" t="n">
        <f aca="false">AR125*BY$1</f>
        <v>0</v>
      </c>
      <c r="BZ125" s="7" t="n">
        <f aca="false">AS125*BZ$1</f>
        <v>256</v>
      </c>
      <c r="CA125" s="7" t="n">
        <f aca="false">AT125*CA$1</f>
        <v>0</v>
      </c>
      <c r="CB125" s="7" t="n">
        <f aca="false">AU125*CB$1</f>
        <v>0</v>
      </c>
      <c r="CC125" s="7" t="n">
        <f aca="false">AV125*CC$1</f>
        <v>0</v>
      </c>
      <c r="CD125" s="7" t="n">
        <f aca="false">AW125*CD$1</f>
        <v>0</v>
      </c>
      <c r="CE125" s="7" t="n">
        <f aca="false">AX125*CE$1</f>
        <v>0</v>
      </c>
      <c r="CF125" s="7" t="n">
        <f aca="false">AY125*CF$1</f>
        <v>0</v>
      </c>
      <c r="CG125" s="7" t="n">
        <f aca="false">AZ125*CG$1</f>
        <v>0</v>
      </c>
      <c r="CH125" s="7" t="n">
        <f aca="false">BA125*CH$1</f>
        <v>0</v>
      </c>
      <c r="CI125" s="7" t="str">
        <f aca="false">CONCATENATE("0x",DEC2HEX(SUM(BS125:CH125),4))</f>
        <v>0x0900</v>
      </c>
      <c r="CJ125" s="1" t="str">
        <f aca="false">SUBSTITUTE(B125,"(.d)","")</f>
        <v>jrle</v>
      </c>
      <c r="CK125" s="1" t="str">
        <f aca="false">SUBSTITUTE(CJ125,".","_")</f>
        <v>jrle</v>
      </c>
      <c r="CL125" s="1" t="str">
        <f aca="false">SUBSTITUTE(CK125,"/","_")</f>
        <v>jrle</v>
      </c>
      <c r="CM125" s="2" t="str">
        <f aca="false">SUBSTITUTE(C125,"-[","mI")</f>
        <v>sign7</v>
      </c>
      <c r="CN125" s="2" t="str">
        <f aca="false">SUBSTITUTE(CM125,"]-","Im")</f>
        <v>sign7</v>
      </c>
      <c r="CO125" s="2" t="str">
        <f aca="false">SUBSTITUTE(CN125,"]+","Ip")</f>
        <v>sign7</v>
      </c>
      <c r="CP125" s="2" t="str">
        <f aca="false">SUBSTITUTE(CO125,"[","I")</f>
        <v>sign7</v>
      </c>
      <c r="CQ125" s="2" t="str">
        <f aca="false">SUBSTITUTE(CP125,"]","I")</f>
        <v>sign7</v>
      </c>
      <c r="CR125" s="2" t="str">
        <f aca="false">SUBSTITUTE(CQ125,",","_")</f>
        <v>sign7</v>
      </c>
      <c r="CS125" s="2" t="str">
        <f aca="false">SUBSTITUTE(CR125,"+","_")</f>
        <v>sign7</v>
      </c>
      <c r="CT125" s="2" t="str">
        <f aca="false">SUBSTITUTE(CS125,"%","")</f>
        <v>sign7</v>
      </c>
      <c r="CU125" s="8" t="str">
        <f aca="false">CONCATENATE("s1c17_",IF(CT125="",CL125,CONCATENATE(CL125,"_",CT125)))</f>
        <v>s1c17_jrle_sign7</v>
      </c>
      <c r="CV125" s="9" t="s">
        <v>139</v>
      </c>
      <c r="CW125" s="9" t="s">
        <v>140</v>
      </c>
      <c r="CX125" s="4" t="s">
        <v>138</v>
      </c>
      <c r="CY125" s="4" t="s">
        <v>141</v>
      </c>
      <c r="CZ125" s="0" t="str">
        <f aca="false">CONCATENATE("S1C17_OP(",BR125,",",CI125,",s1c17_",CV125,",",CU125,",""",B125," ",C125,"""",")")</f>
        <v>S1C17_OP(0xFF00,0x0900,s1c17_x8_d_sign7,s1c17_jrle_sign7,"jrle(.d) sign7")</v>
      </c>
      <c r="DA125" s="0" t="str">
        <f aca="false">CONCATENATE("/* ",B125," ",C125," */",CHAR(10),"static void ",CU125,"(",CW125,") {",CHAR(10),"//",CY125,CHAR(10),"}")</f>
        <v>/* jrle(.d) sign7 */
static void s1c17_jrle_sign7(int d, int sign7) {
//s1c17_sign8_sign21_sign24
}</v>
      </c>
    </row>
    <row r="126" customFormat="false" ht="11.25" hidden="false" customHeight="false" outlineLevel="0" collapsed="false">
      <c r="A126" s="0" t="n">
        <v>124</v>
      </c>
      <c r="B126" s="1" t="s">
        <v>145</v>
      </c>
      <c r="C126" s="2" t="s">
        <v>45</v>
      </c>
      <c r="D126" s="3" t="n">
        <v>0</v>
      </c>
      <c r="E126" s="3" t="n">
        <v>0</v>
      </c>
      <c r="F126" s="3" t="n">
        <v>0</v>
      </c>
      <c r="G126" s="3" t="n">
        <v>0</v>
      </c>
      <c r="H126" s="3" t="n">
        <v>1</v>
      </c>
      <c r="I126" s="3" t="n">
        <v>0</v>
      </c>
      <c r="J126" s="3" t="n">
        <v>1</v>
      </c>
      <c r="K126" s="3" t="n">
        <v>0</v>
      </c>
      <c r="L126" s="3" t="s">
        <v>124</v>
      </c>
      <c r="M126" s="12" t="s">
        <v>45</v>
      </c>
      <c r="N126" s="12"/>
      <c r="O126" s="12"/>
      <c r="P126" s="12"/>
      <c r="Q126" s="12"/>
      <c r="R126" s="12"/>
      <c r="S126" s="12"/>
      <c r="T126" s="4" t="s">
        <v>138</v>
      </c>
      <c r="U126" s="5" t="n">
        <v>0</v>
      </c>
      <c r="V126" s="6" t="n">
        <f aca="false">IF(ISNUMBER(D126),1,0)</f>
        <v>1</v>
      </c>
      <c r="W126" s="6" t="n">
        <f aca="false">IF(ISNUMBER(E126),1,0)</f>
        <v>1</v>
      </c>
      <c r="X126" s="6" t="n">
        <f aca="false">IF(ISNUMBER(F126),1,0)</f>
        <v>1</v>
      </c>
      <c r="Y126" s="6" t="n">
        <f aca="false">IF(ISNUMBER(G126),1,0)</f>
        <v>1</v>
      </c>
      <c r="Z126" s="6" t="n">
        <f aca="false">IF(ISNUMBER(H126),1,0)</f>
        <v>1</v>
      </c>
      <c r="AA126" s="6" t="n">
        <f aca="false">IF(ISNUMBER(I126),1,0)</f>
        <v>1</v>
      </c>
      <c r="AB126" s="6" t="n">
        <f aca="false">IF(ISNUMBER(J126),1,0)</f>
        <v>1</v>
      </c>
      <c r="AC126" s="6" t="n">
        <f aca="false">IF(ISNUMBER(K126),1,0)</f>
        <v>1</v>
      </c>
      <c r="AD126" s="6" t="n">
        <f aca="false">IF(ISNUMBER(L126),1,0)</f>
        <v>0</v>
      </c>
      <c r="AE126" s="6" t="n">
        <f aca="false">IF(ISNUMBER(M126),1,0)</f>
        <v>0</v>
      </c>
      <c r="AF126" s="6" t="n">
        <f aca="false">IF(ISNUMBER(N126),1,0)</f>
        <v>0</v>
      </c>
      <c r="AG126" s="6" t="n">
        <f aca="false">IF(ISNUMBER(O126),1,0)</f>
        <v>0</v>
      </c>
      <c r="AH126" s="6" t="n">
        <f aca="false">IF(ISNUMBER(P126),1,0)</f>
        <v>0</v>
      </c>
      <c r="AI126" s="6" t="n">
        <f aca="false">IF(ISNUMBER(Q126),1,0)</f>
        <v>0</v>
      </c>
      <c r="AJ126" s="6" t="n">
        <f aca="false">IF(ISNUMBER(R126),1,0)</f>
        <v>0</v>
      </c>
      <c r="AK126" s="6" t="n">
        <f aca="false">IF(ISNUMBER(S126),1,0)</f>
        <v>0</v>
      </c>
      <c r="AL126" s="7" t="n">
        <f aca="false">IF(ISNUMBER(D126),D126,0)</f>
        <v>0</v>
      </c>
      <c r="AM126" s="7" t="n">
        <f aca="false">IF(ISNUMBER(E126),E126,0)</f>
        <v>0</v>
      </c>
      <c r="AN126" s="7" t="n">
        <f aca="false">IF(ISNUMBER(F126),F126,0)</f>
        <v>0</v>
      </c>
      <c r="AO126" s="7" t="n">
        <f aca="false">IF(ISNUMBER(G126),G126,0)</f>
        <v>0</v>
      </c>
      <c r="AP126" s="7" t="n">
        <f aca="false">IF(ISNUMBER(H126),H126,0)</f>
        <v>1</v>
      </c>
      <c r="AQ126" s="7" t="n">
        <f aca="false">IF(ISNUMBER(I126),I126,0)</f>
        <v>0</v>
      </c>
      <c r="AR126" s="7" t="n">
        <f aca="false">IF(ISNUMBER(J126),J126,0)</f>
        <v>1</v>
      </c>
      <c r="AS126" s="7" t="n">
        <f aca="false">IF(ISNUMBER(K126),K126,0)</f>
        <v>0</v>
      </c>
      <c r="AT126" s="7" t="n">
        <f aca="false">IF(ISNUMBER(L126),L126,0)</f>
        <v>0</v>
      </c>
      <c r="AU126" s="7" t="n">
        <f aca="false">IF(ISNUMBER(M126),M126,0)</f>
        <v>0</v>
      </c>
      <c r="AV126" s="7" t="n">
        <f aca="false">IF(ISNUMBER(N126),N126,0)</f>
        <v>0</v>
      </c>
      <c r="AW126" s="7" t="n">
        <f aca="false">IF(ISNUMBER(O126),O126,0)</f>
        <v>0</v>
      </c>
      <c r="AX126" s="7" t="n">
        <f aca="false">IF(ISNUMBER(P126),P126,0)</f>
        <v>0</v>
      </c>
      <c r="AY126" s="7" t="n">
        <f aca="false">IF(ISNUMBER(Q126),Q126,0)</f>
        <v>0</v>
      </c>
      <c r="AZ126" s="7" t="n">
        <f aca="false">IF(ISNUMBER(R126),R126,0)</f>
        <v>0</v>
      </c>
      <c r="BA126" s="7" t="n">
        <f aca="false">IF(ISNUMBER(S126),S126,0)</f>
        <v>0</v>
      </c>
      <c r="BB126" s="6" t="n">
        <f aca="false">V126*BB$1</f>
        <v>32768</v>
      </c>
      <c r="BC126" s="6" t="n">
        <f aca="false">W126*BC$1</f>
        <v>16384</v>
      </c>
      <c r="BD126" s="6" t="n">
        <f aca="false">X126*BD$1</f>
        <v>8192</v>
      </c>
      <c r="BE126" s="6" t="n">
        <f aca="false">Y126*BE$1</f>
        <v>4096</v>
      </c>
      <c r="BF126" s="6" t="n">
        <f aca="false">Z126*BF$1</f>
        <v>2048</v>
      </c>
      <c r="BG126" s="6" t="n">
        <f aca="false">AA126*BG$1</f>
        <v>1024</v>
      </c>
      <c r="BH126" s="6" t="n">
        <f aca="false">AB126*BH$1</f>
        <v>512</v>
      </c>
      <c r="BI126" s="6" t="n">
        <f aca="false">AC126*BI$1</f>
        <v>256</v>
      </c>
      <c r="BJ126" s="6" t="n">
        <f aca="false">AD126*BJ$1</f>
        <v>0</v>
      </c>
      <c r="BK126" s="6" t="n">
        <f aca="false">AE126*BK$1</f>
        <v>0</v>
      </c>
      <c r="BL126" s="6" t="n">
        <f aca="false">AF126*BL$1</f>
        <v>0</v>
      </c>
      <c r="BM126" s="6" t="n">
        <f aca="false">AG126*BM$1</f>
        <v>0</v>
      </c>
      <c r="BN126" s="6" t="n">
        <f aca="false">AH126*BN$1</f>
        <v>0</v>
      </c>
      <c r="BO126" s="6" t="n">
        <f aca="false">AI126*BO$1</f>
        <v>0</v>
      </c>
      <c r="BP126" s="6" t="n">
        <f aca="false">AJ126*BP$1</f>
        <v>0</v>
      </c>
      <c r="BQ126" s="6" t="n">
        <f aca="false">AK126*BQ$1</f>
        <v>0</v>
      </c>
      <c r="BR126" s="6" t="str">
        <f aca="false">CONCATENATE("0x",DEC2HEX(SUM(BB126:BQ126),4))</f>
        <v>0xFF00</v>
      </c>
      <c r="BS126" s="7" t="n">
        <f aca="false">AL126*BS$1</f>
        <v>0</v>
      </c>
      <c r="BT126" s="7" t="n">
        <f aca="false">AM126*BT$1</f>
        <v>0</v>
      </c>
      <c r="BU126" s="7" t="n">
        <f aca="false">AN126*BU$1</f>
        <v>0</v>
      </c>
      <c r="BV126" s="7" t="n">
        <f aca="false">AO126*BV$1</f>
        <v>0</v>
      </c>
      <c r="BW126" s="7" t="n">
        <f aca="false">AP126*BW$1</f>
        <v>2048</v>
      </c>
      <c r="BX126" s="7" t="n">
        <f aca="false">AQ126*BX$1</f>
        <v>0</v>
      </c>
      <c r="BY126" s="7" t="n">
        <f aca="false">AR126*BY$1</f>
        <v>512</v>
      </c>
      <c r="BZ126" s="7" t="n">
        <f aca="false">AS126*BZ$1</f>
        <v>0</v>
      </c>
      <c r="CA126" s="7" t="n">
        <f aca="false">AT126*CA$1</f>
        <v>0</v>
      </c>
      <c r="CB126" s="7" t="n">
        <f aca="false">AU126*CB$1</f>
        <v>0</v>
      </c>
      <c r="CC126" s="7" t="n">
        <f aca="false">AV126*CC$1</f>
        <v>0</v>
      </c>
      <c r="CD126" s="7" t="n">
        <f aca="false">AW126*CD$1</f>
        <v>0</v>
      </c>
      <c r="CE126" s="7" t="n">
        <f aca="false">AX126*CE$1</f>
        <v>0</v>
      </c>
      <c r="CF126" s="7" t="n">
        <f aca="false">AY126*CF$1</f>
        <v>0</v>
      </c>
      <c r="CG126" s="7" t="n">
        <f aca="false">AZ126*CG$1</f>
        <v>0</v>
      </c>
      <c r="CH126" s="7" t="n">
        <f aca="false">BA126*CH$1</f>
        <v>0</v>
      </c>
      <c r="CI126" s="7" t="str">
        <f aca="false">CONCATENATE("0x",DEC2HEX(SUM(BS126:CH126),4))</f>
        <v>0x0A00</v>
      </c>
      <c r="CJ126" s="1" t="str">
        <f aca="false">SUBSTITUTE(B126,"(.d)","")</f>
        <v>jrugt</v>
      </c>
      <c r="CK126" s="1" t="str">
        <f aca="false">SUBSTITUTE(CJ126,".","_")</f>
        <v>jrugt</v>
      </c>
      <c r="CL126" s="1" t="str">
        <f aca="false">SUBSTITUTE(CK126,"/","_")</f>
        <v>jrugt</v>
      </c>
      <c r="CM126" s="2" t="str">
        <f aca="false">SUBSTITUTE(C126,"-[","mI")</f>
        <v>sign7</v>
      </c>
      <c r="CN126" s="2" t="str">
        <f aca="false">SUBSTITUTE(CM126,"]-","Im")</f>
        <v>sign7</v>
      </c>
      <c r="CO126" s="2" t="str">
        <f aca="false">SUBSTITUTE(CN126,"]+","Ip")</f>
        <v>sign7</v>
      </c>
      <c r="CP126" s="2" t="str">
        <f aca="false">SUBSTITUTE(CO126,"[","I")</f>
        <v>sign7</v>
      </c>
      <c r="CQ126" s="2" t="str">
        <f aca="false">SUBSTITUTE(CP126,"]","I")</f>
        <v>sign7</v>
      </c>
      <c r="CR126" s="2" t="str">
        <f aca="false">SUBSTITUTE(CQ126,",","_")</f>
        <v>sign7</v>
      </c>
      <c r="CS126" s="2" t="str">
        <f aca="false">SUBSTITUTE(CR126,"+","_")</f>
        <v>sign7</v>
      </c>
      <c r="CT126" s="2" t="str">
        <f aca="false">SUBSTITUTE(CS126,"%","")</f>
        <v>sign7</v>
      </c>
      <c r="CU126" s="8" t="str">
        <f aca="false">CONCATENATE("s1c17_",IF(CT126="",CL126,CONCATENATE(CL126,"_",CT126)))</f>
        <v>s1c17_jrugt_sign7</v>
      </c>
      <c r="CV126" s="9" t="s">
        <v>139</v>
      </c>
      <c r="CW126" s="9" t="s">
        <v>140</v>
      </c>
      <c r="CX126" s="4" t="s">
        <v>138</v>
      </c>
      <c r="CY126" s="4" t="s">
        <v>141</v>
      </c>
      <c r="CZ126" s="0" t="str">
        <f aca="false">CONCATENATE("S1C17_OP(",BR126,",",CI126,",s1c17_",CV126,",",CU126,",""",B126," ",C126,"""",")")</f>
        <v>S1C17_OP(0xFF00,0x0A00,s1c17_x8_d_sign7,s1c17_jrugt_sign7,"jrugt(.d) sign7")</v>
      </c>
      <c r="DA126" s="0" t="str">
        <f aca="false">CONCATENATE("/* ",B126," ",C126," */",CHAR(10),"static void ",CU126,"(",CW126,") {",CHAR(10),"//",CY126,CHAR(10),"}")</f>
        <v>/* jrugt(.d) sign7 */
static void s1c17_jrugt_sign7(int d, int sign7) {
//s1c17_sign8_sign21_sign24
}</v>
      </c>
    </row>
    <row r="127" customFormat="false" ht="11.25" hidden="false" customHeight="false" outlineLevel="0" collapsed="false">
      <c r="A127" s="0" t="n">
        <v>125</v>
      </c>
      <c r="B127" s="1" t="s">
        <v>146</v>
      </c>
      <c r="C127" s="2" t="s">
        <v>45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1</v>
      </c>
      <c r="I127" s="3" t="n">
        <v>0</v>
      </c>
      <c r="J127" s="3" t="n">
        <v>1</v>
      </c>
      <c r="K127" s="3" t="n">
        <v>1</v>
      </c>
      <c r="L127" s="3" t="s">
        <v>124</v>
      </c>
      <c r="M127" s="12" t="s">
        <v>45</v>
      </c>
      <c r="N127" s="12"/>
      <c r="O127" s="12"/>
      <c r="P127" s="12"/>
      <c r="Q127" s="12"/>
      <c r="R127" s="12"/>
      <c r="S127" s="12"/>
      <c r="T127" s="4" t="s">
        <v>138</v>
      </c>
      <c r="U127" s="5" t="n">
        <v>0</v>
      </c>
      <c r="V127" s="6" t="n">
        <f aca="false">IF(ISNUMBER(D127),1,0)</f>
        <v>1</v>
      </c>
      <c r="W127" s="6" t="n">
        <f aca="false">IF(ISNUMBER(E127),1,0)</f>
        <v>1</v>
      </c>
      <c r="X127" s="6" t="n">
        <f aca="false">IF(ISNUMBER(F127),1,0)</f>
        <v>1</v>
      </c>
      <c r="Y127" s="6" t="n">
        <f aca="false">IF(ISNUMBER(G127),1,0)</f>
        <v>1</v>
      </c>
      <c r="Z127" s="6" t="n">
        <f aca="false">IF(ISNUMBER(H127),1,0)</f>
        <v>1</v>
      </c>
      <c r="AA127" s="6" t="n">
        <f aca="false">IF(ISNUMBER(I127),1,0)</f>
        <v>1</v>
      </c>
      <c r="AB127" s="6" t="n">
        <f aca="false">IF(ISNUMBER(J127),1,0)</f>
        <v>1</v>
      </c>
      <c r="AC127" s="6" t="n">
        <f aca="false">IF(ISNUMBER(K127),1,0)</f>
        <v>1</v>
      </c>
      <c r="AD127" s="6" t="n">
        <f aca="false">IF(ISNUMBER(L127),1,0)</f>
        <v>0</v>
      </c>
      <c r="AE127" s="6" t="n">
        <f aca="false">IF(ISNUMBER(M127),1,0)</f>
        <v>0</v>
      </c>
      <c r="AF127" s="6" t="n">
        <f aca="false">IF(ISNUMBER(N127),1,0)</f>
        <v>0</v>
      </c>
      <c r="AG127" s="6" t="n">
        <f aca="false">IF(ISNUMBER(O127),1,0)</f>
        <v>0</v>
      </c>
      <c r="AH127" s="6" t="n">
        <f aca="false">IF(ISNUMBER(P127),1,0)</f>
        <v>0</v>
      </c>
      <c r="AI127" s="6" t="n">
        <f aca="false">IF(ISNUMBER(Q127),1,0)</f>
        <v>0</v>
      </c>
      <c r="AJ127" s="6" t="n">
        <f aca="false">IF(ISNUMBER(R127),1,0)</f>
        <v>0</v>
      </c>
      <c r="AK127" s="6" t="n">
        <f aca="false">IF(ISNUMBER(S127),1,0)</f>
        <v>0</v>
      </c>
      <c r="AL127" s="7" t="n">
        <f aca="false">IF(ISNUMBER(D127),D127,0)</f>
        <v>0</v>
      </c>
      <c r="AM127" s="7" t="n">
        <f aca="false">IF(ISNUMBER(E127),E127,0)</f>
        <v>0</v>
      </c>
      <c r="AN127" s="7" t="n">
        <f aca="false">IF(ISNUMBER(F127),F127,0)</f>
        <v>0</v>
      </c>
      <c r="AO127" s="7" t="n">
        <f aca="false">IF(ISNUMBER(G127),G127,0)</f>
        <v>0</v>
      </c>
      <c r="AP127" s="7" t="n">
        <f aca="false">IF(ISNUMBER(H127),H127,0)</f>
        <v>1</v>
      </c>
      <c r="AQ127" s="7" t="n">
        <f aca="false">IF(ISNUMBER(I127),I127,0)</f>
        <v>0</v>
      </c>
      <c r="AR127" s="7" t="n">
        <f aca="false">IF(ISNUMBER(J127),J127,0)</f>
        <v>1</v>
      </c>
      <c r="AS127" s="7" t="n">
        <f aca="false">IF(ISNUMBER(K127),K127,0)</f>
        <v>1</v>
      </c>
      <c r="AT127" s="7" t="n">
        <f aca="false">IF(ISNUMBER(L127),L127,0)</f>
        <v>0</v>
      </c>
      <c r="AU127" s="7" t="n">
        <f aca="false">IF(ISNUMBER(M127),M127,0)</f>
        <v>0</v>
      </c>
      <c r="AV127" s="7" t="n">
        <f aca="false">IF(ISNUMBER(N127),N127,0)</f>
        <v>0</v>
      </c>
      <c r="AW127" s="7" t="n">
        <f aca="false">IF(ISNUMBER(O127),O127,0)</f>
        <v>0</v>
      </c>
      <c r="AX127" s="7" t="n">
        <f aca="false">IF(ISNUMBER(P127),P127,0)</f>
        <v>0</v>
      </c>
      <c r="AY127" s="7" t="n">
        <f aca="false">IF(ISNUMBER(Q127),Q127,0)</f>
        <v>0</v>
      </c>
      <c r="AZ127" s="7" t="n">
        <f aca="false">IF(ISNUMBER(R127),R127,0)</f>
        <v>0</v>
      </c>
      <c r="BA127" s="7" t="n">
        <f aca="false">IF(ISNUMBER(S127),S127,0)</f>
        <v>0</v>
      </c>
      <c r="BB127" s="6" t="n">
        <f aca="false">V127*BB$1</f>
        <v>32768</v>
      </c>
      <c r="BC127" s="6" t="n">
        <f aca="false">W127*BC$1</f>
        <v>16384</v>
      </c>
      <c r="BD127" s="6" t="n">
        <f aca="false">X127*BD$1</f>
        <v>8192</v>
      </c>
      <c r="BE127" s="6" t="n">
        <f aca="false">Y127*BE$1</f>
        <v>4096</v>
      </c>
      <c r="BF127" s="6" t="n">
        <f aca="false">Z127*BF$1</f>
        <v>2048</v>
      </c>
      <c r="BG127" s="6" t="n">
        <f aca="false">AA127*BG$1</f>
        <v>1024</v>
      </c>
      <c r="BH127" s="6" t="n">
        <f aca="false">AB127*BH$1</f>
        <v>512</v>
      </c>
      <c r="BI127" s="6" t="n">
        <f aca="false">AC127*BI$1</f>
        <v>256</v>
      </c>
      <c r="BJ127" s="6" t="n">
        <f aca="false">AD127*BJ$1</f>
        <v>0</v>
      </c>
      <c r="BK127" s="6" t="n">
        <f aca="false">AE127*BK$1</f>
        <v>0</v>
      </c>
      <c r="BL127" s="6" t="n">
        <f aca="false">AF127*BL$1</f>
        <v>0</v>
      </c>
      <c r="BM127" s="6" t="n">
        <f aca="false">AG127*BM$1</f>
        <v>0</v>
      </c>
      <c r="BN127" s="6" t="n">
        <f aca="false">AH127*BN$1</f>
        <v>0</v>
      </c>
      <c r="BO127" s="6" t="n">
        <f aca="false">AI127*BO$1</f>
        <v>0</v>
      </c>
      <c r="BP127" s="6" t="n">
        <f aca="false">AJ127*BP$1</f>
        <v>0</v>
      </c>
      <c r="BQ127" s="6" t="n">
        <f aca="false">AK127*BQ$1</f>
        <v>0</v>
      </c>
      <c r="BR127" s="6" t="str">
        <f aca="false">CONCATENATE("0x",DEC2HEX(SUM(BB127:BQ127),4))</f>
        <v>0xFF00</v>
      </c>
      <c r="BS127" s="7" t="n">
        <f aca="false">AL127*BS$1</f>
        <v>0</v>
      </c>
      <c r="BT127" s="7" t="n">
        <f aca="false">AM127*BT$1</f>
        <v>0</v>
      </c>
      <c r="BU127" s="7" t="n">
        <f aca="false">AN127*BU$1</f>
        <v>0</v>
      </c>
      <c r="BV127" s="7" t="n">
        <f aca="false">AO127*BV$1</f>
        <v>0</v>
      </c>
      <c r="BW127" s="7" t="n">
        <f aca="false">AP127*BW$1</f>
        <v>2048</v>
      </c>
      <c r="BX127" s="7" t="n">
        <f aca="false">AQ127*BX$1</f>
        <v>0</v>
      </c>
      <c r="BY127" s="7" t="n">
        <f aca="false">AR127*BY$1</f>
        <v>512</v>
      </c>
      <c r="BZ127" s="7" t="n">
        <f aca="false">AS127*BZ$1</f>
        <v>256</v>
      </c>
      <c r="CA127" s="7" t="n">
        <f aca="false">AT127*CA$1</f>
        <v>0</v>
      </c>
      <c r="CB127" s="7" t="n">
        <f aca="false">AU127*CB$1</f>
        <v>0</v>
      </c>
      <c r="CC127" s="7" t="n">
        <f aca="false">AV127*CC$1</f>
        <v>0</v>
      </c>
      <c r="CD127" s="7" t="n">
        <f aca="false">AW127*CD$1</f>
        <v>0</v>
      </c>
      <c r="CE127" s="7" t="n">
        <f aca="false">AX127*CE$1</f>
        <v>0</v>
      </c>
      <c r="CF127" s="7" t="n">
        <f aca="false">AY127*CF$1</f>
        <v>0</v>
      </c>
      <c r="CG127" s="7" t="n">
        <f aca="false">AZ127*CG$1</f>
        <v>0</v>
      </c>
      <c r="CH127" s="7" t="n">
        <f aca="false">BA127*CH$1</f>
        <v>0</v>
      </c>
      <c r="CI127" s="7" t="str">
        <f aca="false">CONCATENATE("0x",DEC2HEX(SUM(BS127:CH127),4))</f>
        <v>0x0B00</v>
      </c>
      <c r="CJ127" s="1" t="str">
        <f aca="false">SUBSTITUTE(B127,"(.d)","")</f>
        <v>jruge</v>
      </c>
      <c r="CK127" s="1" t="str">
        <f aca="false">SUBSTITUTE(CJ127,".","_")</f>
        <v>jruge</v>
      </c>
      <c r="CL127" s="1" t="str">
        <f aca="false">SUBSTITUTE(CK127,"/","_")</f>
        <v>jruge</v>
      </c>
      <c r="CM127" s="2" t="str">
        <f aca="false">SUBSTITUTE(C127,"-[","mI")</f>
        <v>sign7</v>
      </c>
      <c r="CN127" s="2" t="str">
        <f aca="false">SUBSTITUTE(CM127,"]-","Im")</f>
        <v>sign7</v>
      </c>
      <c r="CO127" s="2" t="str">
        <f aca="false">SUBSTITUTE(CN127,"]+","Ip")</f>
        <v>sign7</v>
      </c>
      <c r="CP127" s="2" t="str">
        <f aca="false">SUBSTITUTE(CO127,"[","I")</f>
        <v>sign7</v>
      </c>
      <c r="CQ127" s="2" t="str">
        <f aca="false">SUBSTITUTE(CP127,"]","I")</f>
        <v>sign7</v>
      </c>
      <c r="CR127" s="2" t="str">
        <f aca="false">SUBSTITUTE(CQ127,",","_")</f>
        <v>sign7</v>
      </c>
      <c r="CS127" s="2" t="str">
        <f aca="false">SUBSTITUTE(CR127,"+","_")</f>
        <v>sign7</v>
      </c>
      <c r="CT127" s="2" t="str">
        <f aca="false">SUBSTITUTE(CS127,"%","")</f>
        <v>sign7</v>
      </c>
      <c r="CU127" s="8" t="str">
        <f aca="false">CONCATENATE("s1c17_",IF(CT127="",CL127,CONCATENATE(CL127,"_",CT127)))</f>
        <v>s1c17_jruge_sign7</v>
      </c>
      <c r="CV127" s="9" t="s">
        <v>139</v>
      </c>
      <c r="CW127" s="9" t="s">
        <v>140</v>
      </c>
      <c r="CX127" s="4" t="s">
        <v>138</v>
      </c>
      <c r="CY127" s="4" t="s">
        <v>141</v>
      </c>
      <c r="CZ127" s="0" t="str">
        <f aca="false">CONCATENATE("S1C17_OP(",BR127,",",CI127,",s1c17_",CV127,",",CU127,",""",B127," ",C127,"""",")")</f>
        <v>S1C17_OP(0xFF00,0x0B00,s1c17_x8_d_sign7,s1c17_jruge_sign7,"jruge(.d) sign7")</v>
      </c>
      <c r="DA127" s="0" t="str">
        <f aca="false">CONCATENATE("/* ",B127," ",C127," */",CHAR(10),"static void ",CU127,"(",CW127,") {",CHAR(10),"//",CY127,CHAR(10),"}")</f>
        <v>/* jruge(.d) sign7 */
static void s1c17_jruge_sign7(int d, int sign7) {
//s1c17_sign8_sign21_sign24
}</v>
      </c>
    </row>
    <row r="128" customFormat="false" ht="11.25" hidden="false" customHeight="false" outlineLevel="0" collapsed="false">
      <c r="A128" s="0" t="n">
        <v>126</v>
      </c>
      <c r="B128" s="1" t="s">
        <v>147</v>
      </c>
      <c r="C128" s="2" t="s">
        <v>4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1</v>
      </c>
      <c r="I128" s="3" t="n">
        <v>1</v>
      </c>
      <c r="J128" s="3" t="n">
        <v>0</v>
      </c>
      <c r="K128" s="3" t="n">
        <v>0</v>
      </c>
      <c r="L128" s="3" t="s">
        <v>124</v>
      </c>
      <c r="M128" s="12" t="s">
        <v>45</v>
      </c>
      <c r="N128" s="12"/>
      <c r="O128" s="12"/>
      <c r="P128" s="12"/>
      <c r="Q128" s="12"/>
      <c r="R128" s="12"/>
      <c r="S128" s="12"/>
      <c r="T128" s="4" t="s">
        <v>138</v>
      </c>
      <c r="U128" s="5" t="n">
        <v>0</v>
      </c>
      <c r="V128" s="6" t="n">
        <f aca="false">IF(ISNUMBER(D128),1,0)</f>
        <v>1</v>
      </c>
      <c r="W128" s="6" t="n">
        <f aca="false">IF(ISNUMBER(E128),1,0)</f>
        <v>1</v>
      </c>
      <c r="X128" s="6" t="n">
        <f aca="false">IF(ISNUMBER(F128),1,0)</f>
        <v>1</v>
      </c>
      <c r="Y128" s="6" t="n">
        <f aca="false">IF(ISNUMBER(G128),1,0)</f>
        <v>1</v>
      </c>
      <c r="Z128" s="6" t="n">
        <f aca="false">IF(ISNUMBER(H128),1,0)</f>
        <v>1</v>
      </c>
      <c r="AA128" s="6" t="n">
        <f aca="false">IF(ISNUMBER(I128),1,0)</f>
        <v>1</v>
      </c>
      <c r="AB128" s="6" t="n">
        <f aca="false">IF(ISNUMBER(J128),1,0)</f>
        <v>1</v>
      </c>
      <c r="AC128" s="6" t="n">
        <f aca="false">IF(ISNUMBER(K128),1,0)</f>
        <v>1</v>
      </c>
      <c r="AD128" s="6" t="n">
        <f aca="false">IF(ISNUMBER(L128),1,0)</f>
        <v>0</v>
      </c>
      <c r="AE128" s="6" t="n">
        <f aca="false">IF(ISNUMBER(M128),1,0)</f>
        <v>0</v>
      </c>
      <c r="AF128" s="6" t="n">
        <f aca="false">IF(ISNUMBER(N128),1,0)</f>
        <v>0</v>
      </c>
      <c r="AG128" s="6" t="n">
        <f aca="false">IF(ISNUMBER(O128),1,0)</f>
        <v>0</v>
      </c>
      <c r="AH128" s="6" t="n">
        <f aca="false">IF(ISNUMBER(P128),1,0)</f>
        <v>0</v>
      </c>
      <c r="AI128" s="6" t="n">
        <f aca="false">IF(ISNUMBER(Q128),1,0)</f>
        <v>0</v>
      </c>
      <c r="AJ128" s="6" t="n">
        <f aca="false">IF(ISNUMBER(R128),1,0)</f>
        <v>0</v>
      </c>
      <c r="AK128" s="6" t="n">
        <f aca="false">IF(ISNUMBER(S128),1,0)</f>
        <v>0</v>
      </c>
      <c r="AL128" s="7" t="n">
        <f aca="false">IF(ISNUMBER(D128),D128,0)</f>
        <v>0</v>
      </c>
      <c r="AM128" s="7" t="n">
        <f aca="false">IF(ISNUMBER(E128),E128,0)</f>
        <v>0</v>
      </c>
      <c r="AN128" s="7" t="n">
        <f aca="false">IF(ISNUMBER(F128),F128,0)</f>
        <v>0</v>
      </c>
      <c r="AO128" s="7" t="n">
        <f aca="false">IF(ISNUMBER(G128),G128,0)</f>
        <v>0</v>
      </c>
      <c r="AP128" s="7" t="n">
        <f aca="false">IF(ISNUMBER(H128),H128,0)</f>
        <v>1</v>
      </c>
      <c r="AQ128" s="7" t="n">
        <f aca="false">IF(ISNUMBER(I128),I128,0)</f>
        <v>1</v>
      </c>
      <c r="AR128" s="7" t="n">
        <f aca="false">IF(ISNUMBER(J128),J128,0)</f>
        <v>0</v>
      </c>
      <c r="AS128" s="7" t="n">
        <f aca="false">IF(ISNUMBER(K128),K128,0)</f>
        <v>0</v>
      </c>
      <c r="AT128" s="7" t="n">
        <f aca="false">IF(ISNUMBER(L128),L128,0)</f>
        <v>0</v>
      </c>
      <c r="AU128" s="7" t="n">
        <f aca="false">IF(ISNUMBER(M128),M128,0)</f>
        <v>0</v>
      </c>
      <c r="AV128" s="7" t="n">
        <f aca="false">IF(ISNUMBER(N128),N128,0)</f>
        <v>0</v>
      </c>
      <c r="AW128" s="7" t="n">
        <f aca="false">IF(ISNUMBER(O128),O128,0)</f>
        <v>0</v>
      </c>
      <c r="AX128" s="7" t="n">
        <f aca="false">IF(ISNUMBER(P128),P128,0)</f>
        <v>0</v>
      </c>
      <c r="AY128" s="7" t="n">
        <f aca="false">IF(ISNUMBER(Q128),Q128,0)</f>
        <v>0</v>
      </c>
      <c r="AZ128" s="7" t="n">
        <f aca="false">IF(ISNUMBER(R128),R128,0)</f>
        <v>0</v>
      </c>
      <c r="BA128" s="7" t="n">
        <f aca="false">IF(ISNUMBER(S128),S128,0)</f>
        <v>0</v>
      </c>
      <c r="BB128" s="6" t="n">
        <f aca="false">V128*BB$1</f>
        <v>32768</v>
      </c>
      <c r="BC128" s="6" t="n">
        <f aca="false">W128*BC$1</f>
        <v>16384</v>
      </c>
      <c r="BD128" s="6" t="n">
        <f aca="false">X128*BD$1</f>
        <v>8192</v>
      </c>
      <c r="BE128" s="6" t="n">
        <f aca="false">Y128*BE$1</f>
        <v>4096</v>
      </c>
      <c r="BF128" s="6" t="n">
        <f aca="false">Z128*BF$1</f>
        <v>2048</v>
      </c>
      <c r="BG128" s="6" t="n">
        <f aca="false">AA128*BG$1</f>
        <v>1024</v>
      </c>
      <c r="BH128" s="6" t="n">
        <f aca="false">AB128*BH$1</f>
        <v>512</v>
      </c>
      <c r="BI128" s="6" t="n">
        <f aca="false">AC128*BI$1</f>
        <v>256</v>
      </c>
      <c r="BJ128" s="6" t="n">
        <f aca="false">AD128*BJ$1</f>
        <v>0</v>
      </c>
      <c r="BK128" s="6" t="n">
        <f aca="false">AE128*BK$1</f>
        <v>0</v>
      </c>
      <c r="BL128" s="6" t="n">
        <f aca="false">AF128*BL$1</f>
        <v>0</v>
      </c>
      <c r="BM128" s="6" t="n">
        <f aca="false">AG128*BM$1</f>
        <v>0</v>
      </c>
      <c r="BN128" s="6" t="n">
        <f aca="false">AH128*BN$1</f>
        <v>0</v>
      </c>
      <c r="BO128" s="6" t="n">
        <f aca="false">AI128*BO$1</f>
        <v>0</v>
      </c>
      <c r="BP128" s="6" t="n">
        <f aca="false">AJ128*BP$1</f>
        <v>0</v>
      </c>
      <c r="BQ128" s="6" t="n">
        <f aca="false">AK128*BQ$1</f>
        <v>0</v>
      </c>
      <c r="BR128" s="6" t="str">
        <f aca="false">CONCATENATE("0x",DEC2HEX(SUM(BB128:BQ128),4))</f>
        <v>0xFF00</v>
      </c>
      <c r="BS128" s="7" t="n">
        <f aca="false">AL128*BS$1</f>
        <v>0</v>
      </c>
      <c r="BT128" s="7" t="n">
        <f aca="false">AM128*BT$1</f>
        <v>0</v>
      </c>
      <c r="BU128" s="7" t="n">
        <f aca="false">AN128*BU$1</f>
        <v>0</v>
      </c>
      <c r="BV128" s="7" t="n">
        <f aca="false">AO128*BV$1</f>
        <v>0</v>
      </c>
      <c r="BW128" s="7" t="n">
        <f aca="false">AP128*BW$1</f>
        <v>2048</v>
      </c>
      <c r="BX128" s="7" t="n">
        <f aca="false">AQ128*BX$1</f>
        <v>1024</v>
      </c>
      <c r="BY128" s="7" t="n">
        <f aca="false">AR128*BY$1</f>
        <v>0</v>
      </c>
      <c r="BZ128" s="7" t="n">
        <f aca="false">AS128*BZ$1</f>
        <v>0</v>
      </c>
      <c r="CA128" s="7" t="n">
        <f aca="false">AT128*CA$1</f>
        <v>0</v>
      </c>
      <c r="CB128" s="7" t="n">
        <f aca="false">AU128*CB$1</f>
        <v>0</v>
      </c>
      <c r="CC128" s="7" t="n">
        <f aca="false">AV128*CC$1</f>
        <v>0</v>
      </c>
      <c r="CD128" s="7" t="n">
        <f aca="false">AW128*CD$1</f>
        <v>0</v>
      </c>
      <c r="CE128" s="7" t="n">
        <f aca="false">AX128*CE$1</f>
        <v>0</v>
      </c>
      <c r="CF128" s="7" t="n">
        <f aca="false">AY128*CF$1</f>
        <v>0</v>
      </c>
      <c r="CG128" s="7" t="n">
        <f aca="false">AZ128*CG$1</f>
        <v>0</v>
      </c>
      <c r="CH128" s="7" t="n">
        <f aca="false">BA128*CH$1</f>
        <v>0</v>
      </c>
      <c r="CI128" s="7" t="str">
        <f aca="false">CONCATENATE("0x",DEC2HEX(SUM(BS128:CH128),4))</f>
        <v>0x0C00</v>
      </c>
      <c r="CJ128" s="1" t="str">
        <f aca="false">SUBSTITUTE(B128,"(.d)","")</f>
        <v>jrult</v>
      </c>
      <c r="CK128" s="1" t="str">
        <f aca="false">SUBSTITUTE(CJ128,".","_")</f>
        <v>jrult</v>
      </c>
      <c r="CL128" s="1" t="str">
        <f aca="false">SUBSTITUTE(CK128,"/","_")</f>
        <v>jrult</v>
      </c>
      <c r="CM128" s="2" t="str">
        <f aca="false">SUBSTITUTE(C128,"-[","mI")</f>
        <v>sign7</v>
      </c>
      <c r="CN128" s="2" t="str">
        <f aca="false">SUBSTITUTE(CM128,"]-","Im")</f>
        <v>sign7</v>
      </c>
      <c r="CO128" s="2" t="str">
        <f aca="false">SUBSTITUTE(CN128,"]+","Ip")</f>
        <v>sign7</v>
      </c>
      <c r="CP128" s="2" t="str">
        <f aca="false">SUBSTITUTE(CO128,"[","I")</f>
        <v>sign7</v>
      </c>
      <c r="CQ128" s="2" t="str">
        <f aca="false">SUBSTITUTE(CP128,"]","I")</f>
        <v>sign7</v>
      </c>
      <c r="CR128" s="2" t="str">
        <f aca="false">SUBSTITUTE(CQ128,",","_")</f>
        <v>sign7</v>
      </c>
      <c r="CS128" s="2" t="str">
        <f aca="false">SUBSTITUTE(CR128,"+","_")</f>
        <v>sign7</v>
      </c>
      <c r="CT128" s="2" t="str">
        <f aca="false">SUBSTITUTE(CS128,"%","")</f>
        <v>sign7</v>
      </c>
      <c r="CU128" s="8" t="str">
        <f aca="false">CONCATENATE("s1c17_",IF(CT128="",CL128,CONCATENATE(CL128,"_",CT128)))</f>
        <v>s1c17_jrult_sign7</v>
      </c>
      <c r="CV128" s="9" t="s">
        <v>139</v>
      </c>
      <c r="CW128" s="9" t="s">
        <v>140</v>
      </c>
      <c r="CX128" s="4" t="s">
        <v>138</v>
      </c>
      <c r="CY128" s="4" t="s">
        <v>141</v>
      </c>
      <c r="CZ128" s="0" t="str">
        <f aca="false">CONCATENATE("S1C17_OP(",BR128,",",CI128,",s1c17_",CV128,",",CU128,",""",B128," ",C128,"""",")")</f>
        <v>S1C17_OP(0xFF00,0x0C00,s1c17_x8_d_sign7,s1c17_jrult_sign7,"jrult(.d) sign7")</v>
      </c>
      <c r="DA128" s="0" t="str">
        <f aca="false">CONCATENATE("/* ",B128," ",C128," */",CHAR(10),"static void ",CU128,"(",CW128,") {",CHAR(10),"//",CY128,CHAR(10),"}")</f>
        <v>/* jrult(.d) sign7 */
static void s1c17_jrult_sign7(int d, int sign7) {
//s1c17_sign8_sign21_sign24
}</v>
      </c>
    </row>
    <row r="129" customFormat="false" ht="11.25" hidden="false" customHeight="false" outlineLevel="0" collapsed="false">
      <c r="A129" s="0" t="n">
        <v>127</v>
      </c>
      <c r="B129" s="1" t="s">
        <v>148</v>
      </c>
      <c r="C129" s="2" t="s">
        <v>45</v>
      </c>
      <c r="D129" s="3" t="n">
        <v>0</v>
      </c>
      <c r="E129" s="3" t="n">
        <v>0</v>
      </c>
      <c r="F129" s="3" t="n">
        <v>0</v>
      </c>
      <c r="G129" s="3" t="n">
        <v>0</v>
      </c>
      <c r="H129" s="3" t="n">
        <v>1</v>
      </c>
      <c r="I129" s="3" t="n">
        <v>1</v>
      </c>
      <c r="J129" s="3" t="n">
        <v>0</v>
      </c>
      <c r="K129" s="3" t="n">
        <v>1</v>
      </c>
      <c r="L129" s="3" t="s">
        <v>124</v>
      </c>
      <c r="M129" s="12" t="s">
        <v>45</v>
      </c>
      <c r="N129" s="12"/>
      <c r="O129" s="12"/>
      <c r="P129" s="12"/>
      <c r="Q129" s="12"/>
      <c r="R129" s="12"/>
      <c r="S129" s="12"/>
      <c r="T129" s="4" t="s">
        <v>138</v>
      </c>
      <c r="U129" s="5" t="n">
        <v>0</v>
      </c>
      <c r="V129" s="6" t="n">
        <f aca="false">IF(ISNUMBER(D129),1,0)</f>
        <v>1</v>
      </c>
      <c r="W129" s="6" t="n">
        <f aca="false">IF(ISNUMBER(E129),1,0)</f>
        <v>1</v>
      </c>
      <c r="X129" s="6" t="n">
        <f aca="false">IF(ISNUMBER(F129),1,0)</f>
        <v>1</v>
      </c>
      <c r="Y129" s="6" t="n">
        <f aca="false">IF(ISNUMBER(G129),1,0)</f>
        <v>1</v>
      </c>
      <c r="Z129" s="6" t="n">
        <f aca="false">IF(ISNUMBER(H129),1,0)</f>
        <v>1</v>
      </c>
      <c r="AA129" s="6" t="n">
        <f aca="false">IF(ISNUMBER(I129),1,0)</f>
        <v>1</v>
      </c>
      <c r="AB129" s="6" t="n">
        <f aca="false">IF(ISNUMBER(J129),1,0)</f>
        <v>1</v>
      </c>
      <c r="AC129" s="6" t="n">
        <f aca="false">IF(ISNUMBER(K129),1,0)</f>
        <v>1</v>
      </c>
      <c r="AD129" s="6" t="n">
        <f aca="false">IF(ISNUMBER(L129),1,0)</f>
        <v>0</v>
      </c>
      <c r="AE129" s="6" t="n">
        <f aca="false">IF(ISNUMBER(M129),1,0)</f>
        <v>0</v>
      </c>
      <c r="AF129" s="6" t="n">
        <f aca="false">IF(ISNUMBER(N129),1,0)</f>
        <v>0</v>
      </c>
      <c r="AG129" s="6" t="n">
        <f aca="false">IF(ISNUMBER(O129),1,0)</f>
        <v>0</v>
      </c>
      <c r="AH129" s="6" t="n">
        <f aca="false">IF(ISNUMBER(P129),1,0)</f>
        <v>0</v>
      </c>
      <c r="AI129" s="6" t="n">
        <f aca="false">IF(ISNUMBER(Q129),1,0)</f>
        <v>0</v>
      </c>
      <c r="AJ129" s="6" t="n">
        <f aca="false">IF(ISNUMBER(R129),1,0)</f>
        <v>0</v>
      </c>
      <c r="AK129" s="6" t="n">
        <f aca="false">IF(ISNUMBER(S129),1,0)</f>
        <v>0</v>
      </c>
      <c r="AL129" s="7" t="n">
        <f aca="false">IF(ISNUMBER(D129),D129,0)</f>
        <v>0</v>
      </c>
      <c r="AM129" s="7" t="n">
        <f aca="false">IF(ISNUMBER(E129),E129,0)</f>
        <v>0</v>
      </c>
      <c r="AN129" s="7" t="n">
        <f aca="false">IF(ISNUMBER(F129),F129,0)</f>
        <v>0</v>
      </c>
      <c r="AO129" s="7" t="n">
        <f aca="false">IF(ISNUMBER(G129),G129,0)</f>
        <v>0</v>
      </c>
      <c r="AP129" s="7" t="n">
        <f aca="false">IF(ISNUMBER(H129),H129,0)</f>
        <v>1</v>
      </c>
      <c r="AQ129" s="7" t="n">
        <f aca="false">IF(ISNUMBER(I129),I129,0)</f>
        <v>1</v>
      </c>
      <c r="AR129" s="7" t="n">
        <f aca="false">IF(ISNUMBER(J129),J129,0)</f>
        <v>0</v>
      </c>
      <c r="AS129" s="7" t="n">
        <f aca="false">IF(ISNUMBER(K129),K129,0)</f>
        <v>1</v>
      </c>
      <c r="AT129" s="7" t="n">
        <f aca="false">IF(ISNUMBER(L129),L129,0)</f>
        <v>0</v>
      </c>
      <c r="AU129" s="7" t="n">
        <f aca="false">IF(ISNUMBER(M129),M129,0)</f>
        <v>0</v>
      </c>
      <c r="AV129" s="7" t="n">
        <f aca="false">IF(ISNUMBER(N129),N129,0)</f>
        <v>0</v>
      </c>
      <c r="AW129" s="7" t="n">
        <f aca="false">IF(ISNUMBER(O129),O129,0)</f>
        <v>0</v>
      </c>
      <c r="AX129" s="7" t="n">
        <f aca="false">IF(ISNUMBER(P129),P129,0)</f>
        <v>0</v>
      </c>
      <c r="AY129" s="7" t="n">
        <f aca="false">IF(ISNUMBER(Q129),Q129,0)</f>
        <v>0</v>
      </c>
      <c r="AZ129" s="7" t="n">
        <f aca="false">IF(ISNUMBER(R129),R129,0)</f>
        <v>0</v>
      </c>
      <c r="BA129" s="7" t="n">
        <f aca="false">IF(ISNUMBER(S129),S129,0)</f>
        <v>0</v>
      </c>
      <c r="BB129" s="6" t="n">
        <f aca="false">V129*BB$1</f>
        <v>32768</v>
      </c>
      <c r="BC129" s="6" t="n">
        <f aca="false">W129*BC$1</f>
        <v>16384</v>
      </c>
      <c r="BD129" s="6" t="n">
        <f aca="false">X129*BD$1</f>
        <v>8192</v>
      </c>
      <c r="BE129" s="6" t="n">
        <f aca="false">Y129*BE$1</f>
        <v>4096</v>
      </c>
      <c r="BF129" s="6" t="n">
        <f aca="false">Z129*BF$1</f>
        <v>2048</v>
      </c>
      <c r="BG129" s="6" t="n">
        <f aca="false">AA129*BG$1</f>
        <v>1024</v>
      </c>
      <c r="BH129" s="6" t="n">
        <f aca="false">AB129*BH$1</f>
        <v>512</v>
      </c>
      <c r="BI129" s="6" t="n">
        <f aca="false">AC129*BI$1</f>
        <v>256</v>
      </c>
      <c r="BJ129" s="6" t="n">
        <f aca="false">AD129*BJ$1</f>
        <v>0</v>
      </c>
      <c r="BK129" s="6" t="n">
        <f aca="false">AE129*BK$1</f>
        <v>0</v>
      </c>
      <c r="BL129" s="6" t="n">
        <f aca="false">AF129*BL$1</f>
        <v>0</v>
      </c>
      <c r="BM129" s="6" t="n">
        <f aca="false">AG129*BM$1</f>
        <v>0</v>
      </c>
      <c r="BN129" s="6" t="n">
        <f aca="false">AH129*BN$1</f>
        <v>0</v>
      </c>
      <c r="BO129" s="6" t="n">
        <f aca="false">AI129*BO$1</f>
        <v>0</v>
      </c>
      <c r="BP129" s="6" t="n">
        <f aca="false">AJ129*BP$1</f>
        <v>0</v>
      </c>
      <c r="BQ129" s="6" t="n">
        <f aca="false">AK129*BQ$1</f>
        <v>0</v>
      </c>
      <c r="BR129" s="6" t="str">
        <f aca="false">CONCATENATE("0x",DEC2HEX(SUM(BB129:BQ129),4))</f>
        <v>0xFF00</v>
      </c>
      <c r="BS129" s="7" t="n">
        <f aca="false">AL129*BS$1</f>
        <v>0</v>
      </c>
      <c r="BT129" s="7" t="n">
        <f aca="false">AM129*BT$1</f>
        <v>0</v>
      </c>
      <c r="BU129" s="7" t="n">
        <f aca="false">AN129*BU$1</f>
        <v>0</v>
      </c>
      <c r="BV129" s="7" t="n">
        <f aca="false">AO129*BV$1</f>
        <v>0</v>
      </c>
      <c r="BW129" s="7" t="n">
        <f aca="false">AP129*BW$1</f>
        <v>2048</v>
      </c>
      <c r="BX129" s="7" t="n">
        <f aca="false">AQ129*BX$1</f>
        <v>1024</v>
      </c>
      <c r="BY129" s="7" t="n">
        <f aca="false">AR129*BY$1</f>
        <v>0</v>
      </c>
      <c r="BZ129" s="7" t="n">
        <f aca="false">AS129*BZ$1</f>
        <v>256</v>
      </c>
      <c r="CA129" s="7" t="n">
        <f aca="false">AT129*CA$1</f>
        <v>0</v>
      </c>
      <c r="CB129" s="7" t="n">
        <f aca="false">AU129*CB$1</f>
        <v>0</v>
      </c>
      <c r="CC129" s="7" t="n">
        <f aca="false">AV129*CC$1</f>
        <v>0</v>
      </c>
      <c r="CD129" s="7" t="n">
        <f aca="false">AW129*CD$1</f>
        <v>0</v>
      </c>
      <c r="CE129" s="7" t="n">
        <f aca="false">AX129*CE$1</f>
        <v>0</v>
      </c>
      <c r="CF129" s="7" t="n">
        <f aca="false">AY129*CF$1</f>
        <v>0</v>
      </c>
      <c r="CG129" s="7" t="n">
        <f aca="false">AZ129*CG$1</f>
        <v>0</v>
      </c>
      <c r="CH129" s="7" t="n">
        <f aca="false">BA129*CH$1</f>
        <v>0</v>
      </c>
      <c r="CI129" s="7" t="str">
        <f aca="false">CONCATENATE("0x",DEC2HEX(SUM(BS129:CH129),4))</f>
        <v>0x0D00</v>
      </c>
      <c r="CJ129" s="1" t="str">
        <f aca="false">SUBSTITUTE(B129,"(.d)","")</f>
        <v>jrule</v>
      </c>
      <c r="CK129" s="1" t="str">
        <f aca="false">SUBSTITUTE(CJ129,".","_")</f>
        <v>jrule</v>
      </c>
      <c r="CL129" s="1" t="str">
        <f aca="false">SUBSTITUTE(CK129,"/","_")</f>
        <v>jrule</v>
      </c>
      <c r="CM129" s="2" t="str">
        <f aca="false">SUBSTITUTE(C129,"-[","mI")</f>
        <v>sign7</v>
      </c>
      <c r="CN129" s="2" t="str">
        <f aca="false">SUBSTITUTE(CM129,"]-","Im")</f>
        <v>sign7</v>
      </c>
      <c r="CO129" s="2" t="str">
        <f aca="false">SUBSTITUTE(CN129,"]+","Ip")</f>
        <v>sign7</v>
      </c>
      <c r="CP129" s="2" t="str">
        <f aca="false">SUBSTITUTE(CO129,"[","I")</f>
        <v>sign7</v>
      </c>
      <c r="CQ129" s="2" t="str">
        <f aca="false">SUBSTITUTE(CP129,"]","I")</f>
        <v>sign7</v>
      </c>
      <c r="CR129" s="2" t="str">
        <f aca="false">SUBSTITUTE(CQ129,",","_")</f>
        <v>sign7</v>
      </c>
      <c r="CS129" s="2" t="str">
        <f aca="false">SUBSTITUTE(CR129,"+","_")</f>
        <v>sign7</v>
      </c>
      <c r="CT129" s="2" t="str">
        <f aca="false">SUBSTITUTE(CS129,"%","")</f>
        <v>sign7</v>
      </c>
      <c r="CU129" s="8" t="str">
        <f aca="false">CONCATENATE("s1c17_",IF(CT129="",CL129,CONCATENATE(CL129,"_",CT129)))</f>
        <v>s1c17_jrule_sign7</v>
      </c>
      <c r="CV129" s="9" t="s">
        <v>139</v>
      </c>
      <c r="CW129" s="9" t="s">
        <v>140</v>
      </c>
      <c r="CX129" s="4" t="s">
        <v>138</v>
      </c>
      <c r="CY129" s="4" t="s">
        <v>141</v>
      </c>
      <c r="CZ129" s="0" t="str">
        <f aca="false">CONCATENATE("S1C17_OP(",BR129,",",CI129,",s1c17_",CV129,",",CU129,",""",B129," ",C129,"""",")")</f>
        <v>S1C17_OP(0xFF00,0x0D00,s1c17_x8_d_sign7,s1c17_jrule_sign7,"jrule(.d) sign7")</v>
      </c>
      <c r="DA129" s="0" t="str">
        <f aca="false">CONCATENATE("/* ",B129," ",C129," */",CHAR(10),"static void ",CU129,"(",CW129,") {",CHAR(10),"//",CY129,CHAR(10),"}")</f>
        <v>/* jrule(.d) sign7 */
static void s1c17_jrule_sign7(int d, int sign7) {
//s1c17_sign8_sign21_sign24
}</v>
      </c>
    </row>
    <row r="130" customFormat="false" ht="11.25" hidden="false" customHeight="false" outlineLevel="0" collapsed="false">
      <c r="A130" s="0" t="n">
        <v>128</v>
      </c>
      <c r="B130" s="1" t="s">
        <v>149</v>
      </c>
      <c r="C130" s="2" t="s">
        <v>45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1</v>
      </c>
      <c r="I130" s="3" t="n">
        <v>1</v>
      </c>
      <c r="J130" s="3" t="n">
        <v>1</v>
      </c>
      <c r="K130" s="3" t="n">
        <v>0</v>
      </c>
      <c r="L130" s="3" t="s">
        <v>124</v>
      </c>
      <c r="M130" s="12" t="s">
        <v>45</v>
      </c>
      <c r="N130" s="12"/>
      <c r="O130" s="12"/>
      <c r="P130" s="12"/>
      <c r="Q130" s="12"/>
      <c r="R130" s="12"/>
      <c r="S130" s="12"/>
      <c r="T130" s="4" t="s">
        <v>138</v>
      </c>
      <c r="U130" s="5" t="n">
        <v>0</v>
      </c>
      <c r="V130" s="6" t="n">
        <f aca="false">IF(ISNUMBER(D130),1,0)</f>
        <v>1</v>
      </c>
      <c r="W130" s="6" t="n">
        <f aca="false">IF(ISNUMBER(E130),1,0)</f>
        <v>1</v>
      </c>
      <c r="X130" s="6" t="n">
        <f aca="false">IF(ISNUMBER(F130),1,0)</f>
        <v>1</v>
      </c>
      <c r="Y130" s="6" t="n">
        <f aca="false">IF(ISNUMBER(G130),1,0)</f>
        <v>1</v>
      </c>
      <c r="Z130" s="6" t="n">
        <f aca="false">IF(ISNUMBER(H130),1,0)</f>
        <v>1</v>
      </c>
      <c r="AA130" s="6" t="n">
        <f aca="false">IF(ISNUMBER(I130),1,0)</f>
        <v>1</v>
      </c>
      <c r="AB130" s="6" t="n">
        <f aca="false">IF(ISNUMBER(J130),1,0)</f>
        <v>1</v>
      </c>
      <c r="AC130" s="6" t="n">
        <f aca="false">IF(ISNUMBER(K130),1,0)</f>
        <v>1</v>
      </c>
      <c r="AD130" s="6" t="n">
        <f aca="false">IF(ISNUMBER(L130),1,0)</f>
        <v>0</v>
      </c>
      <c r="AE130" s="6" t="n">
        <f aca="false">IF(ISNUMBER(M130),1,0)</f>
        <v>0</v>
      </c>
      <c r="AF130" s="6" t="n">
        <f aca="false">IF(ISNUMBER(N130),1,0)</f>
        <v>0</v>
      </c>
      <c r="AG130" s="6" t="n">
        <f aca="false">IF(ISNUMBER(O130),1,0)</f>
        <v>0</v>
      </c>
      <c r="AH130" s="6" t="n">
        <f aca="false">IF(ISNUMBER(P130),1,0)</f>
        <v>0</v>
      </c>
      <c r="AI130" s="6" t="n">
        <f aca="false">IF(ISNUMBER(Q130),1,0)</f>
        <v>0</v>
      </c>
      <c r="AJ130" s="6" t="n">
        <f aca="false">IF(ISNUMBER(R130),1,0)</f>
        <v>0</v>
      </c>
      <c r="AK130" s="6" t="n">
        <f aca="false">IF(ISNUMBER(S130),1,0)</f>
        <v>0</v>
      </c>
      <c r="AL130" s="7" t="n">
        <f aca="false">IF(ISNUMBER(D130),D130,0)</f>
        <v>0</v>
      </c>
      <c r="AM130" s="7" t="n">
        <f aca="false">IF(ISNUMBER(E130),E130,0)</f>
        <v>0</v>
      </c>
      <c r="AN130" s="7" t="n">
        <f aca="false">IF(ISNUMBER(F130),F130,0)</f>
        <v>0</v>
      </c>
      <c r="AO130" s="7" t="n">
        <f aca="false">IF(ISNUMBER(G130),G130,0)</f>
        <v>0</v>
      </c>
      <c r="AP130" s="7" t="n">
        <f aca="false">IF(ISNUMBER(H130),H130,0)</f>
        <v>1</v>
      </c>
      <c r="AQ130" s="7" t="n">
        <f aca="false">IF(ISNUMBER(I130),I130,0)</f>
        <v>1</v>
      </c>
      <c r="AR130" s="7" t="n">
        <f aca="false">IF(ISNUMBER(J130),J130,0)</f>
        <v>1</v>
      </c>
      <c r="AS130" s="7" t="n">
        <f aca="false">IF(ISNUMBER(K130),K130,0)</f>
        <v>0</v>
      </c>
      <c r="AT130" s="7" t="n">
        <f aca="false">IF(ISNUMBER(L130),L130,0)</f>
        <v>0</v>
      </c>
      <c r="AU130" s="7" t="n">
        <f aca="false">IF(ISNUMBER(M130),M130,0)</f>
        <v>0</v>
      </c>
      <c r="AV130" s="7" t="n">
        <f aca="false">IF(ISNUMBER(N130),N130,0)</f>
        <v>0</v>
      </c>
      <c r="AW130" s="7" t="n">
        <f aca="false">IF(ISNUMBER(O130),O130,0)</f>
        <v>0</v>
      </c>
      <c r="AX130" s="7" t="n">
        <f aca="false">IF(ISNUMBER(P130),P130,0)</f>
        <v>0</v>
      </c>
      <c r="AY130" s="7" t="n">
        <f aca="false">IF(ISNUMBER(Q130),Q130,0)</f>
        <v>0</v>
      </c>
      <c r="AZ130" s="7" t="n">
        <f aca="false">IF(ISNUMBER(R130),R130,0)</f>
        <v>0</v>
      </c>
      <c r="BA130" s="7" t="n">
        <f aca="false">IF(ISNUMBER(S130),S130,0)</f>
        <v>0</v>
      </c>
      <c r="BB130" s="6" t="n">
        <f aca="false">V130*BB$1</f>
        <v>32768</v>
      </c>
      <c r="BC130" s="6" t="n">
        <f aca="false">W130*BC$1</f>
        <v>16384</v>
      </c>
      <c r="BD130" s="6" t="n">
        <f aca="false">X130*BD$1</f>
        <v>8192</v>
      </c>
      <c r="BE130" s="6" t="n">
        <f aca="false">Y130*BE$1</f>
        <v>4096</v>
      </c>
      <c r="BF130" s="6" t="n">
        <f aca="false">Z130*BF$1</f>
        <v>2048</v>
      </c>
      <c r="BG130" s="6" t="n">
        <f aca="false">AA130*BG$1</f>
        <v>1024</v>
      </c>
      <c r="BH130" s="6" t="n">
        <f aca="false">AB130*BH$1</f>
        <v>512</v>
      </c>
      <c r="BI130" s="6" t="n">
        <f aca="false">AC130*BI$1</f>
        <v>256</v>
      </c>
      <c r="BJ130" s="6" t="n">
        <f aca="false">AD130*BJ$1</f>
        <v>0</v>
      </c>
      <c r="BK130" s="6" t="n">
        <f aca="false">AE130*BK$1</f>
        <v>0</v>
      </c>
      <c r="BL130" s="6" t="n">
        <f aca="false">AF130*BL$1</f>
        <v>0</v>
      </c>
      <c r="BM130" s="6" t="n">
        <f aca="false">AG130*BM$1</f>
        <v>0</v>
      </c>
      <c r="BN130" s="6" t="n">
        <f aca="false">AH130*BN$1</f>
        <v>0</v>
      </c>
      <c r="BO130" s="6" t="n">
        <f aca="false">AI130*BO$1</f>
        <v>0</v>
      </c>
      <c r="BP130" s="6" t="n">
        <f aca="false">AJ130*BP$1</f>
        <v>0</v>
      </c>
      <c r="BQ130" s="6" t="n">
        <f aca="false">AK130*BQ$1</f>
        <v>0</v>
      </c>
      <c r="BR130" s="6" t="str">
        <f aca="false">CONCATENATE("0x",DEC2HEX(SUM(BB130:BQ130),4))</f>
        <v>0xFF00</v>
      </c>
      <c r="BS130" s="7" t="n">
        <f aca="false">AL130*BS$1</f>
        <v>0</v>
      </c>
      <c r="BT130" s="7" t="n">
        <f aca="false">AM130*BT$1</f>
        <v>0</v>
      </c>
      <c r="BU130" s="7" t="n">
        <f aca="false">AN130*BU$1</f>
        <v>0</v>
      </c>
      <c r="BV130" s="7" t="n">
        <f aca="false">AO130*BV$1</f>
        <v>0</v>
      </c>
      <c r="BW130" s="7" t="n">
        <f aca="false">AP130*BW$1</f>
        <v>2048</v>
      </c>
      <c r="BX130" s="7" t="n">
        <f aca="false">AQ130*BX$1</f>
        <v>1024</v>
      </c>
      <c r="BY130" s="7" t="n">
        <f aca="false">AR130*BY$1</f>
        <v>512</v>
      </c>
      <c r="BZ130" s="7" t="n">
        <f aca="false">AS130*BZ$1</f>
        <v>0</v>
      </c>
      <c r="CA130" s="7" t="n">
        <f aca="false">AT130*CA$1</f>
        <v>0</v>
      </c>
      <c r="CB130" s="7" t="n">
        <f aca="false">AU130*CB$1</f>
        <v>0</v>
      </c>
      <c r="CC130" s="7" t="n">
        <f aca="false">AV130*CC$1</f>
        <v>0</v>
      </c>
      <c r="CD130" s="7" t="n">
        <f aca="false">AW130*CD$1</f>
        <v>0</v>
      </c>
      <c r="CE130" s="7" t="n">
        <f aca="false">AX130*CE$1</f>
        <v>0</v>
      </c>
      <c r="CF130" s="7" t="n">
        <f aca="false">AY130*CF$1</f>
        <v>0</v>
      </c>
      <c r="CG130" s="7" t="n">
        <f aca="false">AZ130*CG$1</f>
        <v>0</v>
      </c>
      <c r="CH130" s="7" t="n">
        <f aca="false">BA130*CH$1</f>
        <v>0</v>
      </c>
      <c r="CI130" s="7" t="str">
        <f aca="false">CONCATENATE("0x",DEC2HEX(SUM(BS130:CH130),4))</f>
        <v>0x0E00</v>
      </c>
      <c r="CJ130" s="1" t="str">
        <f aca="false">SUBSTITUTE(B130,"(.d)","")</f>
        <v>jreq</v>
      </c>
      <c r="CK130" s="1" t="str">
        <f aca="false">SUBSTITUTE(CJ130,".","_")</f>
        <v>jreq</v>
      </c>
      <c r="CL130" s="1" t="str">
        <f aca="false">SUBSTITUTE(CK130,"/","_")</f>
        <v>jreq</v>
      </c>
      <c r="CM130" s="2" t="str">
        <f aca="false">SUBSTITUTE(C130,"-[","mI")</f>
        <v>sign7</v>
      </c>
      <c r="CN130" s="2" t="str">
        <f aca="false">SUBSTITUTE(CM130,"]-","Im")</f>
        <v>sign7</v>
      </c>
      <c r="CO130" s="2" t="str">
        <f aca="false">SUBSTITUTE(CN130,"]+","Ip")</f>
        <v>sign7</v>
      </c>
      <c r="CP130" s="2" t="str">
        <f aca="false">SUBSTITUTE(CO130,"[","I")</f>
        <v>sign7</v>
      </c>
      <c r="CQ130" s="2" t="str">
        <f aca="false">SUBSTITUTE(CP130,"]","I")</f>
        <v>sign7</v>
      </c>
      <c r="CR130" s="2" t="str">
        <f aca="false">SUBSTITUTE(CQ130,",","_")</f>
        <v>sign7</v>
      </c>
      <c r="CS130" s="2" t="str">
        <f aca="false">SUBSTITUTE(CR130,"+","_")</f>
        <v>sign7</v>
      </c>
      <c r="CT130" s="2" t="str">
        <f aca="false">SUBSTITUTE(CS130,"%","")</f>
        <v>sign7</v>
      </c>
      <c r="CU130" s="8" t="str">
        <f aca="false">CONCATENATE("s1c17_",IF(CT130="",CL130,CONCATENATE(CL130,"_",CT130)))</f>
        <v>s1c17_jreq_sign7</v>
      </c>
      <c r="CV130" s="9" t="s">
        <v>139</v>
      </c>
      <c r="CW130" s="9" t="s">
        <v>140</v>
      </c>
      <c r="CX130" s="4" t="s">
        <v>138</v>
      </c>
      <c r="CY130" s="4" t="s">
        <v>141</v>
      </c>
      <c r="CZ130" s="0" t="str">
        <f aca="false">CONCATENATE("S1C17_OP(",BR130,",",CI130,",s1c17_",CV130,",",CU130,",""",B130," ",C130,"""",")")</f>
        <v>S1C17_OP(0xFF00,0x0E00,s1c17_x8_d_sign7,s1c17_jreq_sign7,"jreq(.d) sign7")</v>
      </c>
      <c r="DA130" s="0" t="str">
        <f aca="false">CONCATENATE("/* ",B130," ",C130," */",CHAR(10),"static void ",CU130,"(",CW130,") {",CHAR(10),"//",CY130,CHAR(10),"}")</f>
        <v>/* jreq(.d) sign7 */
static void s1c17_jreq_sign7(int d, int sign7) {
//s1c17_sign8_sign21_sign24
}</v>
      </c>
    </row>
    <row r="131" customFormat="false" ht="11.25" hidden="false" customHeight="false" outlineLevel="0" collapsed="false">
      <c r="A131" s="0" t="n">
        <v>129</v>
      </c>
      <c r="B131" s="1" t="s">
        <v>150</v>
      </c>
      <c r="C131" s="2" t="s">
        <v>45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1</v>
      </c>
      <c r="I131" s="3" t="n">
        <v>1</v>
      </c>
      <c r="J131" s="3" t="n">
        <v>1</v>
      </c>
      <c r="K131" s="3" t="n">
        <v>1</v>
      </c>
      <c r="L131" s="3" t="s">
        <v>124</v>
      </c>
      <c r="M131" s="12" t="s">
        <v>45</v>
      </c>
      <c r="N131" s="12"/>
      <c r="O131" s="12"/>
      <c r="P131" s="12"/>
      <c r="Q131" s="12"/>
      <c r="R131" s="12"/>
      <c r="S131" s="12"/>
      <c r="T131" s="4" t="s">
        <v>138</v>
      </c>
      <c r="U131" s="5" t="n">
        <v>0</v>
      </c>
      <c r="V131" s="6" t="n">
        <f aca="false">IF(ISNUMBER(D131),1,0)</f>
        <v>1</v>
      </c>
      <c r="W131" s="6" t="n">
        <f aca="false">IF(ISNUMBER(E131),1,0)</f>
        <v>1</v>
      </c>
      <c r="X131" s="6" t="n">
        <f aca="false">IF(ISNUMBER(F131),1,0)</f>
        <v>1</v>
      </c>
      <c r="Y131" s="6" t="n">
        <f aca="false">IF(ISNUMBER(G131),1,0)</f>
        <v>1</v>
      </c>
      <c r="Z131" s="6" t="n">
        <f aca="false">IF(ISNUMBER(H131),1,0)</f>
        <v>1</v>
      </c>
      <c r="AA131" s="6" t="n">
        <f aca="false">IF(ISNUMBER(I131),1,0)</f>
        <v>1</v>
      </c>
      <c r="AB131" s="6" t="n">
        <f aca="false">IF(ISNUMBER(J131),1,0)</f>
        <v>1</v>
      </c>
      <c r="AC131" s="6" t="n">
        <f aca="false">IF(ISNUMBER(K131),1,0)</f>
        <v>1</v>
      </c>
      <c r="AD131" s="6" t="n">
        <f aca="false">IF(ISNUMBER(L131),1,0)</f>
        <v>0</v>
      </c>
      <c r="AE131" s="6" t="n">
        <f aca="false">IF(ISNUMBER(M131),1,0)</f>
        <v>0</v>
      </c>
      <c r="AF131" s="6" t="n">
        <f aca="false">IF(ISNUMBER(N131),1,0)</f>
        <v>0</v>
      </c>
      <c r="AG131" s="6" t="n">
        <f aca="false">IF(ISNUMBER(O131),1,0)</f>
        <v>0</v>
      </c>
      <c r="AH131" s="6" t="n">
        <f aca="false">IF(ISNUMBER(P131),1,0)</f>
        <v>0</v>
      </c>
      <c r="AI131" s="6" t="n">
        <f aca="false">IF(ISNUMBER(Q131),1,0)</f>
        <v>0</v>
      </c>
      <c r="AJ131" s="6" t="n">
        <f aca="false">IF(ISNUMBER(R131),1,0)</f>
        <v>0</v>
      </c>
      <c r="AK131" s="6" t="n">
        <f aca="false">IF(ISNUMBER(S131),1,0)</f>
        <v>0</v>
      </c>
      <c r="AL131" s="7" t="n">
        <f aca="false">IF(ISNUMBER(D131),D131,0)</f>
        <v>0</v>
      </c>
      <c r="AM131" s="7" t="n">
        <f aca="false">IF(ISNUMBER(E131),E131,0)</f>
        <v>0</v>
      </c>
      <c r="AN131" s="7" t="n">
        <f aca="false">IF(ISNUMBER(F131),F131,0)</f>
        <v>0</v>
      </c>
      <c r="AO131" s="7" t="n">
        <f aca="false">IF(ISNUMBER(G131),G131,0)</f>
        <v>0</v>
      </c>
      <c r="AP131" s="7" t="n">
        <f aca="false">IF(ISNUMBER(H131),H131,0)</f>
        <v>1</v>
      </c>
      <c r="AQ131" s="7" t="n">
        <f aca="false">IF(ISNUMBER(I131),I131,0)</f>
        <v>1</v>
      </c>
      <c r="AR131" s="7" t="n">
        <f aca="false">IF(ISNUMBER(J131),J131,0)</f>
        <v>1</v>
      </c>
      <c r="AS131" s="7" t="n">
        <f aca="false">IF(ISNUMBER(K131),K131,0)</f>
        <v>1</v>
      </c>
      <c r="AT131" s="7" t="n">
        <f aca="false">IF(ISNUMBER(L131),L131,0)</f>
        <v>0</v>
      </c>
      <c r="AU131" s="7" t="n">
        <f aca="false">IF(ISNUMBER(M131),M131,0)</f>
        <v>0</v>
      </c>
      <c r="AV131" s="7" t="n">
        <f aca="false">IF(ISNUMBER(N131),N131,0)</f>
        <v>0</v>
      </c>
      <c r="AW131" s="7" t="n">
        <f aca="false">IF(ISNUMBER(O131),O131,0)</f>
        <v>0</v>
      </c>
      <c r="AX131" s="7" t="n">
        <f aca="false">IF(ISNUMBER(P131),P131,0)</f>
        <v>0</v>
      </c>
      <c r="AY131" s="7" t="n">
        <f aca="false">IF(ISNUMBER(Q131),Q131,0)</f>
        <v>0</v>
      </c>
      <c r="AZ131" s="7" t="n">
        <f aca="false">IF(ISNUMBER(R131),R131,0)</f>
        <v>0</v>
      </c>
      <c r="BA131" s="7" t="n">
        <f aca="false">IF(ISNUMBER(S131),S131,0)</f>
        <v>0</v>
      </c>
      <c r="BB131" s="6" t="n">
        <f aca="false">V131*BB$1</f>
        <v>32768</v>
      </c>
      <c r="BC131" s="6" t="n">
        <f aca="false">W131*BC$1</f>
        <v>16384</v>
      </c>
      <c r="BD131" s="6" t="n">
        <f aca="false">X131*BD$1</f>
        <v>8192</v>
      </c>
      <c r="BE131" s="6" t="n">
        <f aca="false">Y131*BE$1</f>
        <v>4096</v>
      </c>
      <c r="BF131" s="6" t="n">
        <f aca="false">Z131*BF$1</f>
        <v>2048</v>
      </c>
      <c r="BG131" s="6" t="n">
        <f aca="false">AA131*BG$1</f>
        <v>1024</v>
      </c>
      <c r="BH131" s="6" t="n">
        <f aca="false">AB131*BH$1</f>
        <v>512</v>
      </c>
      <c r="BI131" s="6" t="n">
        <f aca="false">AC131*BI$1</f>
        <v>256</v>
      </c>
      <c r="BJ131" s="6" t="n">
        <f aca="false">AD131*BJ$1</f>
        <v>0</v>
      </c>
      <c r="BK131" s="6" t="n">
        <f aca="false">AE131*BK$1</f>
        <v>0</v>
      </c>
      <c r="BL131" s="6" t="n">
        <f aca="false">AF131*BL$1</f>
        <v>0</v>
      </c>
      <c r="BM131" s="6" t="n">
        <f aca="false">AG131*BM$1</f>
        <v>0</v>
      </c>
      <c r="BN131" s="6" t="n">
        <f aca="false">AH131*BN$1</f>
        <v>0</v>
      </c>
      <c r="BO131" s="6" t="n">
        <f aca="false">AI131*BO$1</f>
        <v>0</v>
      </c>
      <c r="BP131" s="6" t="n">
        <f aca="false">AJ131*BP$1</f>
        <v>0</v>
      </c>
      <c r="BQ131" s="6" t="n">
        <f aca="false">AK131*BQ$1</f>
        <v>0</v>
      </c>
      <c r="BR131" s="6" t="str">
        <f aca="false">CONCATENATE("0x",DEC2HEX(SUM(BB131:BQ131),4))</f>
        <v>0xFF00</v>
      </c>
      <c r="BS131" s="7" t="n">
        <f aca="false">AL131*BS$1</f>
        <v>0</v>
      </c>
      <c r="BT131" s="7" t="n">
        <f aca="false">AM131*BT$1</f>
        <v>0</v>
      </c>
      <c r="BU131" s="7" t="n">
        <f aca="false">AN131*BU$1</f>
        <v>0</v>
      </c>
      <c r="BV131" s="7" t="n">
        <f aca="false">AO131*BV$1</f>
        <v>0</v>
      </c>
      <c r="BW131" s="7" t="n">
        <f aca="false">AP131*BW$1</f>
        <v>2048</v>
      </c>
      <c r="BX131" s="7" t="n">
        <f aca="false">AQ131*BX$1</f>
        <v>1024</v>
      </c>
      <c r="BY131" s="7" t="n">
        <f aca="false">AR131*BY$1</f>
        <v>512</v>
      </c>
      <c r="BZ131" s="7" t="n">
        <f aca="false">AS131*BZ$1</f>
        <v>256</v>
      </c>
      <c r="CA131" s="7" t="n">
        <f aca="false">AT131*CA$1</f>
        <v>0</v>
      </c>
      <c r="CB131" s="7" t="n">
        <f aca="false">AU131*CB$1</f>
        <v>0</v>
      </c>
      <c r="CC131" s="7" t="n">
        <f aca="false">AV131*CC$1</f>
        <v>0</v>
      </c>
      <c r="CD131" s="7" t="n">
        <f aca="false">AW131*CD$1</f>
        <v>0</v>
      </c>
      <c r="CE131" s="7" t="n">
        <f aca="false">AX131*CE$1</f>
        <v>0</v>
      </c>
      <c r="CF131" s="7" t="n">
        <f aca="false">AY131*CF$1</f>
        <v>0</v>
      </c>
      <c r="CG131" s="7" t="n">
        <f aca="false">AZ131*CG$1</f>
        <v>0</v>
      </c>
      <c r="CH131" s="7" t="n">
        <f aca="false">BA131*CH$1</f>
        <v>0</v>
      </c>
      <c r="CI131" s="7" t="str">
        <f aca="false">CONCATENATE("0x",DEC2HEX(SUM(BS131:CH131),4))</f>
        <v>0x0F00</v>
      </c>
      <c r="CJ131" s="1" t="str">
        <f aca="false">SUBSTITUTE(B131,"(.d)","")</f>
        <v>jrne</v>
      </c>
      <c r="CK131" s="1" t="str">
        <f aca="false">SUBSTITUTE(CJ131,".","_")</f>
        <v>jrne</v>
      </c>
      <c r="CL131" s="1" t="str">
        <f aca="false">SUBSTITUTE(CK131,"/","_")</f>
        <v>jrne</v>
      </c>
      <c r="CM131" s="2" t="str">
        <f aca="false">SUBSTITUTE(C131,"-[","mI")</f>
        <v>sign7</v>
      </c>
      <c r="CN131" s="2" t="str">
        <f aca="false">SUBSTITUTE(CM131,"]-","Im")</f>
        <v>sign7</v>
      </c>
      <c r="CO131" s="2" t="str">
        <f aca="false">SUBSTITUTE(CN131,"]+","Ip")</f>
        <v>sign7</v>
      </c>
      <c r="CP131" s="2" t="str">
        <f aca="false">SUBSTITUTE(CO131,"[","I")</f>
        <v>sign7</v>
      </c>
      <c r="CQ131" s="2" t="str">
        <f aca="false">SUBSTITUTE(CP131,"]","I")</f>
        <v>sign7</v>
      </c>
      <c r="CR131" s="2" t="str">
        <f aca="false">SUBSTITUTE(CQ131,",","_")</f>
        <v>sign7</v>
      </c>
      <c r="CS131" s="2" t="str">
        <f aca="false">SUBSTITUTE(CR131,"+","_")</f>
        <v>sign7</v>
      </c>
      <c r="CT131" s="2" t="str">
        <f aca="false">SUBSTITUTE(CS131,"%","")</f>
        <v>sign7</v>
      </c>
      <c r="CU131" s="8" t="str">
        <f aca="false">CONCATENATE("s1c17_",IF(CT131="",CL131,CONCATENATE(CL131,"_",CT131)))</f>
        <v>s1c17_jrne_sign7</v>
      </c>
      <c r="CV131" s="9" t="s">
        <v>139</v>
      </c>
      <c r="CW131" s="9" t="s">
        <v>140</v>
      </c>
      <c r="CX131" s="4" t="s">
        <v>138</v>
      </c>
      <c r="CY131" s="4" t="s">
        <v>141</v>
      </c>
      <c r="CZ131" s="0" t="str">
        <f aca="false">CONCATENATE("S1C17_OP(",BR131,",",CI131,",s1c17_",CV131,",",CU131,",""",B131," ",C131,"""",")")</f>
        <v>S1C17_OP(0xFF00,0x0F00,s1c17_x8_d_sign7,s1c17_jrne_sign7,"jrne(.d) sign7")</v>
      </c>
      <c r="DA131" s="0" t="str">
        <f aca="false">CONCATENATE("/* ",B131," ",C131," */",CHAR(10),"static void ",CU131,"(",CW131,") {",CHAR(10),"//",CY131,CHAR(10),"}")</f>
        <v>/* jrne(.d) sign7 */
static void s1c17_jrne_sign7(int d, int sign7) {
//s1c17_sign8_sign21_sign24
}</v>
      </c>
    </row>
    <row r="132" customFormat="false" ht="11.25" hidden="false" customHeight="false" outlineLevel="0" collapsed="false">
      <c r="A132" s="0" t="n">
        <v>130</v>
      </c>
      <c r="B132" s="1" t="s">
        <v>151</v>
      </c>
      <c r="C132" s="2" t="s">
        <v>123</v>
      </c>
      <c r="D132" s="3" t="n">
        <v>0</v>
      </c>
      <c r="E132" s="3" t="n">
        <v>0</v>
      </c>
      <c r="F132" s="3" t="n">
        <v>0</v>
      </c>
      <c r="G132" s="3" t="n">
        <v>1</v>
      </c>
      <c r="H132" s="3" t="n">
        <v>1</v>
      </c>
      <c r="I132" s="3" t="s">
        <v>124</v>
      </c>
      <c r="J132" s="12" t="s">
        <v>123</v>
      </c>
      <c r="K132" s="12"/>
      <c r="L132" s="12"/>
      <c r="M132" s="12"/>
      <c r="N132" s="12"/>
      <c r="O132" s="12"/>
      <c r="P132" s="12"/>
      <c r="Q132" s="12"/>
      <c r="R132" s="12"/>
      <c r="S132" s="12"/>
      <c r="T132" s="4" t="s">
        <v>125</v>
      </c>
      <c r="U132" s="5" t="n">
        <v>0</v>
      </c>
      <c r="V132" s="6" t="n">
        <f aca="false">IF(ISNUMBER(D132),1,0)</f>
        <v>1</v>
      </c>
      <c r="W132" s="6" t="n">
        <f aca="false">IF(ISNUMBER(E132),1,0)</f>
        <v>1</v>
      </c>
      <c r="X132" s="6" t="n">
        <f aca="false">IF(ISNUMBER(F132),1,0)</f>
        <v>1</v>
      </c>
      <c r="Y132" s="6" t="n">
        <f aca="false">IF(ISNUMBER(G132),1,0)</f>
        <v>1</v>
      </c>
      <c r="Z132" s="6" t="n">
        <f aca="false">IF(ISNUMBER(H132),1,0)</f>
        <v>1</v>
      </c>
      <c r="AA132" s="6" t="n">
        <f aca="false">IF(ISNUMBER(I132),1,0)</f>
        <v>0</v>
      </c>
      <c r="AB132" s="6" t="n">
        <f aca="false">IF(ISNUMBER(J132),1,0)</f>
        <v>0</v>
      </c>
      <c r="AC132" s="6" t="n">
        <f aca="false">IF(ISNUMBER(K132),1,0)</f>
        <v>0</v>
      </c>
      <c r="AD132" s="6" t="n">
        <f aca="false">IF(ISNUMBER(L132),1,0)</f>
        <v>0</v>
      </c>
      <c r="AE132" s="6" t="n">
        <f aca="false">IF(ISNUMBER(M132),1,0)</f>
        <v>0</v>
      </c>
      <c r="AF132" s="6" t="n">
        <f aca="false">IF(ISNUMBER(N132),1,0)</f>
        <v>0</v>
      </c>
      <c r="AG132" s="6" t="n">
        <f aca="false">IF(ISNUMBER(O132),1,0)</f>
        <v>0</v>
      </c>
      <c r="AH132" s="6" t="n">
        <f aca="false">IF(ISNUMBER(P132),1,0)</f>
        <v>0</v>
      </c>
      <c r="AI132" s="6" t="n">
        <f aca="false">IF(ISNUMBER(Q132),1,0)</f>
        <v>0</v>
      </c>
      <c r="AJ132" s="6" t="n">
        <f aca="false">IF(ISNUMBER(R132),1,0)</f>
        <v>0</v>
      </c>
      <c r="AK132" s="6" t="n">
        <f aca="false">IF(ISNUMBER(S132),1,0)</f>
        <v>0</v>
      </c>
      <c r="AL132" s="7" t="n">
        <f aca="false">IF(ISNUMBER(D132),D132,0)</f>
        <v>0</v>
      </c>
      <c r="AM132" s="7" t="n">
        <f aca="false">IF(ISNUMBER(E132),E132,0)</f>
        <v>0</v>
      </c>
      <c r="AN132" s="7" t="n">
        <f aca="false">IF(ISNUMBER(F132),F132,0)</f>
        <v>0</v>
      </c>
      <c r="AO132" s="7" t="n">
        <f aca="false">IF(ISNUMBER(G132),G132,0)</f>
        <v>1</v>
      </c>
      <c r="AP132" s="7" t="n">
        <f aca="false">IF(ISNUMBER(H132),H132,0)</f>
        <v>1</v>
      </c>
      <c r="AQ132" s="7" t="n">
        <f aca="false">IF(ISNUMBER(I132),I132,0)</f>
        <v>0</v>
      </c>
      <c r="AR132" s="7" t="n">
        <f aca="false">IF(ISNUMBER(J132),J132,0)</f>
        <v>0</v>
      </c>
      <c r="AS132" s="7" t="n">
        <f aca="false">IF(ISNUMBER(K132),K132,0)</f>
        <v>0</v>
      </c>
      <c r="AT132" s="7" t="n">
        <f aca="false">IF(ISNUMBER(L132),L132,0)</f>
        <v>0</v>
      </c>
      <c r="AU132" s="7" t="n">
        <f aca="false">IF(ISNUMBER(M132),M132,0)</f>
        <v>0</v>
      </c>
      <c r="AV132" s="7" t="n">
        <f aca="false">IF(ISNUMBER(N132),N132,0)</f>
        <v>0</v>
      </c>
      <c r="AW132" s="7" t="n">
        <f aca="false">IF(ISNUMBER(O132),O132,0)</f>
        <v>0</v>
      </c>
      <c r="AX132" s="7" t="n">
        <f aca="false">IF(ISNUMBER(P132),P132,0)</f>
        <v>0</v>
      </c>
      <c r="AY132" s="7" t="n">
        <f aca="false">IF(ISNUMBER(Q132),Q132,0)</f>
        <v>0</v>
      </c>
      <c r="AZ132" s="7" t="n">
        <f aca="false">IF(ISNUMBER(R132),R132,0)</f>
        <v>0</v>
      </c>
      <c r="BA132" s="7" t="n">
        <f aca="false">IF(ISNUMBER(S132),S132,0)</f>
        <v>0</v>
      </c>
      <c r="BB132" s="6" t="n">
        <f aca="false">V132*BB$1</f>
        <v>32768</v>
      </c>
      <c r="BC132" s="6" t="n">
        <f aca="false">W132*BC$1</f>
        <v>16384</v>
      </c>
      <c r="BD132" s="6" t="n">
        <f aca="false">X132*BD$1</f>
        <v>8192</v>
      </c>
      <c r="BE132" s="6" t="n">
        <f aca="false">Y132*BE$1</f>
        <v>4096</v>
      </c>
      <c r="BF132" s="6" t="n">
        <f aca="false">Z132*BF$1</f>
        <v>2048</v>
      </c>
      <c r="BG132" s="6" t="n">
        <f aca="false">AA132*BG$1</f>
        <v>0</v>
      </c>
      <c r="BH132" s="6" t="n">
        <f aca="false">AB132*BH$1</f>
        <v>0</v>
      </c>
      <c r="BI132" s="6" t="n">
        <f aca="false">AC132*BI$1</f>
        <v>0</v>
      </c>
      <c r="BJ132" s="6" t="n">
        <f aca="false">AD132*BJ$1</f>
        <v>0</v>
      </c>
      <c r="BK132" s="6" t="n">
        <f aca="false">AE132*BK$1</f>
        <v>0</v>
      </c>
      <c r="BL132" s="6" t="n">
        <f aca="false">AF132*BL$1</f>
        <v>0</v>
      </c>
      <c r="BM132" s="6" t="n">
        <f aca="false">AG132*BM$1</f>
        <v>0</v>
      </c>
      <c r="BN132" s="6" t="n">
        <f aca="false">AH132*BN$1</f>
        <v>0</v>
      </c>
      <c r="BO132" s="6" t="n">
        <f aca="false">AI132*BO$1</f>
        <v>0</v>
      </c>
      <c r="BP132" s="6" t="n">
        <f aca="false">AJ132*BP$1</f>
        <v>0</v>
      </c>
      <c r="BQ132" s="6" t="n">
        <f aca="false">AK132*BQ$1</f>
        <v>0</v>
      </c>
      <c r="BR132" s="6" t="str">
        <f aca="false">CONCATENATE("0x",DEC2HEX(SUM(BB132:BQ132),4))</f>
        <v>0xF800</v>
      </c>
      <c r="BS132" s="7" t="n">
        <f aca="false">AL132*BS$1</f>
        <v>0</v>
      </c>
      <c r="BT132" s="7" t="n">
        <f aca="false">AM132*BT$1</f>
        <v>0</v>
      </c>
      <c r="BU132" s="7" t="n">
        <f aca="false">AN132*BU$1</f>
        <v>0</v>
      </c>
      <c r="BV132" s="7" t="n">
        <f aca="false">AO132*BV$1</f>
        <v>4096</v>
      </c>
      <c r="BW132" s="7" t="n">
        <f aca="false">AP132*BW$1</f>
        <v>2048</v>
      </c>
      <c r="BX132" s="7" t="n">
        <f aca="false">AQ132*BX$1</f>
        <v>0</v>
      </c>
      <c r="BY132" s="7" t="n">
        <f aca="false">AR132*BY$1</f>
        <v>0</v>
      </c>
      <c r="BZ132" s="7" t="n">
        <f aca="false">AS132*BZ$1</f>
        <v>0</v>
      </c>
      <c r="CA132" s="7" t="n">
        <f aca="false">AT132*CA$1</f>
        <v>0</v>
      </c>
      <c r="CB132" s="7" t="n">
        <f aca="false">AU132*CB$1</f>
        <v>0</v>
      </c>
      <c r="CC132" s="7" t="n">
        <f aca="false">AV132*CC$1</f>
        <v>0</v>
      </c>
      <c r="CD132" s="7" t="n">
        <f aca="false">AW132*CD$1</f>
        <v>0</v>
      </c>
      <c r="CE132" s="7" t="n">
        <f aca="false">AX132*CE$1</f>
        <v>0</v>
      </c>
      <c r="CF132" s="7" t="n">
        <f aca="false">AY132*CF$1</f>
        <v>0</v>
      </c>
      <c r="CG132" s="7" t="n">
        <f aca="false">AZ132*CG$1</f>
        <v>0</v>
      </c>
      <c r="CH132" s="7" t="n">
        <f aca="false">BA132*CH$1</f>
        <v>0</v>
      </c>
      <c r="CI132" s="7" t="str">
        <f aca="false">CONCATENATE("0x",DEC2HEX(SUM(BS132:CH132),4))</f>
        <v>0x1800</v>
      </c>
      <c r="CJ132" s="1" t="str">
        <f aca="false">SUBSTITUTE(B132,"(.d)","")</f>
        <v>call</v>
      </c>
      <c r="CK132" s="1" t="str">
        <f aca="false">SUBSTITUTE(CJ132,".","_")</f>
        <v>call</v>
      </c>
      <c r="CL132" s="1" t="str">
        <f aca="false">SUBSTITUTE(CK132,"/","_")</f>
        <v>call</v>
      </c>
      <c r="CM132" s="2" t="str">
        <f aca="false">SUBSTITUTE(C132,"-[","mI")</f>
        <v>sign10</v>
      </c>
      <c r="CN132" s="2" t="str">
        <f aca="false">SUBSTITUTE(CM132,"]-","Im")</f>
        <v>sign10</v>
      </c>
      <c r="CO132" s="2" t="str">
        <f aca="false">SUBSTITUTE(CN132,"]+","Ip")</f>
        <v>sign10</v>
      </c>
      <c r="CP132" s="2" t="str">
        <f aca="false">SUBSTITUTE(CO132,"[","I")</f>
        <v>sign10</v>
      </c>
      <c r="CQ132" s="2" t="str">
        <f aca="false">SUBSTITUTE(CP132,"]","I")</f>
        <v>sign10</v>
      </c>
      <c r="CR132" s="2" t="str">
        <f aca="false">SUBSTITUTE(CQ132,",","_")</f>
        <v>sign10</v>
      </c>
      <c r="CS132" s="2" t="str">
        <f aca="false">SUBSTITUTE(CR132,"+","_")</f>
        <v>sign10</v>
      </c>
      <c r="CT132" s="2" t="str">
        <f aca="false">SUBSTITUTE(CS132,"%","")</f>
        <v>sign10</v>
      </c>
      <c r="CU132" s="8" t="str">
        <f aca="false">CONCATENATE("s1c17_",IF(CT132="",CL132,CONCATENATE(CL132,"_",CT132)))</f>
        <v>s1c17_call_sign10</v>
      </c>
      <c r="CV132" s="9" t="s">
        <v>126</v>
      </c>
      <c r="CW132" s="9" t="s">
        <v>127</v>
      </c>
      <c r="CX132" s="4" t="s">
        <v>125</v>
      </c>
      <c r="CY132" s="4" t="s">
        <v>128</v>
      </c>
      <c r="CZ132" s="0" t="str">
        <f aca="false">CONCATENATE("S1C17_OP(",BR132,",",CI132,",s1c17_",CV132,",",CU132,",""",B132," ",C132,"""",")")</f>
        <v>S1C17_OP(0xF800,0x1800,s1c17_x5_d_sign10,s1c17_call_sign10,"call(.d) sign10")</v>
      </c>
      <c r="DA132" s="0" t="str">
        <f aca="false">CONCATENATE("/* ",B132," ",C132," */",CHAR(10),"static void ",CU132,"(",CW132,") {",CHAR(10),"//",CY132,CHAR(10),"}")</f>
        <v>/* call(.d) sign10 */
static void s1c17_call_sign10(int d, int sign10) {
//s1c17_sign11_sign24
}</v>
      </c>
    </row>
    <row r="133" customFormat="false" ht="11.25" hidden="false" customHeight="false" outlineLevel="0" collapsed="false">
      <c r="A133" s="0" t="n">
        <v>131</v>
      </c>
      <c r="B133" s="1" t="s">
        <v>151</v>
      </c>
      <c r="C133" s="2" t="s">
        <v>129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1</v>
      </c>
      <c r="L133" s="3" t="s">
        <v>124</v>
      </c>
      <c r="M133" s="3" t="n">
        <v>0</v>
      </c>
      <c r="N133" s="3" t="n">
        <v>0</v>
      </c>
      <c r="O133" s="3" t="n">
        <v>0</v>
      </c>
      <c r="P133" s="3" t="n">
        <v>0</v>
      </c>
      <c r="Q133" s="12" t="s">
        <v>12</v>
      </c>
      <c r="R133" s="12"/>
      <c r="S133" s="12"/>
      <c r="U133" s="5" t="n">
        <v>0</v>
      </c>
      <c r="V133" s="6" t="n">
        <f aca="false">IF(ISNUMBER(D133),1,0)</f>
        <v>1</v>
      </c>
      <c r="W133" s="6" t="n">
        <f aca="false">IF(ISNUMBER(E133),1,0)</f>
        <v>1</v>
      </c>
      <c r="X133" s="6" t="n">
        <f aca="false">IF(ISNUMBER(F133),1,0)</f>
        <v>1</v>
      </c>
      <c r="Y133" s="6" t="n">
        <f aca="false">IF(ISNUMBER(G133),1,0)</f>
        <v>1</v>
      </c>
      <c r="Z133" s="6" t="n">
        <f aca="false">IF(ISNUMBER(H133),1,0)</f>
        <v>1</v>
      </c>
      <c r="AA133" s="6" t="n">
        <f aca="false">IF(ISNUMBER(I133),1,0)</f>
        <v>1</v>
      </c>
      <c r="AB133" s="6" t="n">
        <f aca="false">IF(ISNUMBER(J133),1,0)</f>
        <v>1</v>
      </c>
      <c r="AC133" s="6" t="n">
        <f aca="false">IF(ISNUMBER(K133),1,0)</f>
        <v>1</v>
      </c>
      <c r="AD133" s="6" t="n">
        <f aca="false">IF(ISNUMBER(L133),1,0)</f>
        <v>0</v>
      </c>
      <c r="AE133" s="6" t="n">
        <f aca="false">IF(ISNUMBER(M133),1,0)</f>
        <v>1</v>
      </c>
      <c r="AF133" s="6" t="n">
        <f aca="false">IF(ISNUMBER(N133),1,0)</f>
        <v>1</v>
      </c>
      <c r="AG133" s="6" t="n">
        <f aca="false">IF(ISNUMBER(O133),1,0)</f>
        <v>1</v>
      </c>
      <c r="AH133" s="6" t="n">
        <f aca="false">IF(ISNUMBER(P133),1,0)</f>
        <v>1</v>
      </c>
      <c r="AI133" s="6" t="n">
        <f aca="false">IF(ISNUMBER(Q133),1,0)</f>
        <v>0</v>
      </c>
      <c r="AJ133" s="6" t="n">
        <f aca="false">IF(ISNUMBER(R133),1,0)</f>
        <v>0</v>
      </c>
      <c r="AK133" s="6" t="n">
        <f aca="false">IF(ISNUMBER(S133),1,0)</f>
        <v>0</v>
      </c>
      <c r="AL133" s="7" t="n">
        <f aca="false">IF(ISNUMBER(D133),D133,0)</f>
        <v>0</v>
      </c>
      <c r="AM133" s="7" t="n">
        <f aca="false">IF(ISNUMBER(E133),E133,0)</f>
        <v>0</v>
      </c>
      <c r="AN133" s="7" t="n">
        <f aca="false">IF(ISNUMBER(F133),F133,0)</f>
        <v>0</v>
      </c>
      <c r="AO133" s="7" t="n">
        <f aca="false">IF(ISNUMBER(G133),G133,0)</f>
        <v>0</v>
      </c>
      <c r="AP133" s="7" t="n">
        <f aca="false">IF(ISNUMBER(H133),H133,0)</f>
        <v>0</v>
      </c>
      <c r="AQ133" s="7" t="n">
        <f aca="false">IF(ISNUMBER(I133),I133,0)</f>
        <v>0</v>
      </c>
      <c r="AR133" s="7" t="n">
        <f aca="false">IF(ISNUMBER(J133),J133,0)</f>
        <v>0</v>
      </c>
      <c r="AS133" s="7" t="n">
        <f aca="false">IF(ISNUMBER(K133),K133,0)</f>
        <v>1</v>
      </c>
      <c r="AT133" s="7" t="n">
        <f aca="false">IF(ISNUMBER(L133),L133,0)</f>
        <v>0</v>
      </c>
      <c r="AU133" s="7" t="n">
        <f aca="false">IF(ISNUMBER(M133),M133,0)</f>
        <v>0</v>
      </c>
      <c r="AV133" s="7" t="n">
        <f aca="false">IF(ISNUMBER(N133),N133,0)</f>
        <v>0</v>
      </c>
      <c r="AW133" s="7" t="n">
        <f aca="false">IF(ISNUMBER(O133),O133,0)</f>
        <v>0</v>
      </c>
      <c r="AX133" s="7" t="n">
        <f aca="false">IF(ISNUMBER(P133),P133,0)</f>
        <v>0</v>
      </c>
      <c r="AY133" s="7" t="n">
        <f aca="false">IF(ISNUMBER(Q133),Q133,0)</f>
        <v>0</v>
      </c>
      <c r="AZ133" s="7" t="n">
        <f aca="false">IF(ISNUMBER(R133),R133,0)</f>
        <v>0</v>
      </c>
      <c r="BA133" s="7" t="n">
        <f aca="false">IF(ISNUMBER(S133),S133,0)</f>
        <v>0</v>
      </c>
      <c r="BB133" s="6" t="n">
        <f aca="false">V133*BB$1</f>
        <v>32768</v>
      </c>
      <c r="BC133" s="6" t="n">
        <f aca="false">W133*BC$1</f>
        <v>16384</v>
      </c>
      <c r="BD133" s="6" t="n">
        <f aca="false">X133*BD$1</f>
        <v>8192</v>
      </c>
      <c r="BE133" s="6" t="n">
        <f aca="false">Y133*BE$1</f>
        <v>4096</v>
      </c>
      <c r="BF133" s="6" t="n">
        <f aca="false">Z133*BF$1</f>
        <v>2048</v>
      </c>
      <c r="BG133" s="6" t="n">
        <f aca="false">AA133*BG$1</f>
        <v>1024</v>
      </c>
      <c r="BH133" s="6" t="n">
        <f aca="false">AB133*BH$1</f>
        <v>512</v>
      </c>
      <c r="BI133" s="6" t="n">
        <f aca="false">AC133*BI$1</f>
        <v>256</v>
      </c>
      <c r="BJ133" s="6" t="n">
        <f aca="false">AD133*BJ$1</f>
        <v>0</v>
      </c>
      <c r="BK133" s="6" t="n">
        <f aca="false">AE133*BK$1</f>
        <v>64</v>
      </c>
      <c r="BL133" s="6" t="n">
        <f aca="false">AF133*BL$1</f>
        <v>32</v>
      </c>
      <c r="BM133" s="6" t="n">
        <f aca="false">AG133*BM$1</f>
        <v>16</v>
      </c>
      <c r="BN133" s="6" t="n">
        <f aca="false">AH133*BN$1</f>
        <v>8</v>
      </c>
      <c r="BO133" s="6" t="n">
        <f aca="false">AI133*BO$1</f>
        <v>0</v>
      </c>
      <c r="BP133" s="6" t="n">
        <f aca="false">AJ133*BP$1</f>
        <v>0</v>
      </c>
      <c r="BQ133" s="6" t="n">
        <f aca="false">AK133*BQ$1</f>
        <v>0</v>
      </c>
      <c r="BR133" s="6" t="str">
        <f aca="false">CONCATENATE("0x",DEC2HEX(SUM(BB133:BQ133),4))</f>
        <v>0xFF78</v>
      </c>
      <c r="BS133" s="7" t="n">
        <f aca="false">AL133*BS$1</f>
        <v>0</v>
      </c>
      <c r="BT133" s="7" t="n">
        <f aca="false">AM133*BT$1</f>
        <v>0</v>
      </c>
      <c r="BU133" s="7" t="n">
        <f aca="false">AN133*BU$1</f>
        <v>0</v>
      </c>
      <c r="BV133" s="7" t="n">
        <f aca="false">AO133*BV$1</f>
        <v>0</v>
      </c>
      <c r="BW133" s="7" t="n">
        <f aca="false">AP133*BW$1</f>
        <v>0</v>
      </c>
      <c r="BX133" s="7" t="n">
        <f aca="false">AQ133*BX$1</f>
        <v>0</v>
      </c>
      <c r="BY133" s="7" t="n">
        <f aca="false">AR133*BY$1</f>
        <v>0</v>
      </c>
      <c r="BZ133" s="7" t="n">
        <f aca="false">AS133*BZ$1</f>
        <v>256</v>
      </c>
      <c r="CA133" s="7" t="n">
        <f aca="false">AT133*CA$1</f>
        <v>0</v>
      </c>
      <c r="CB133" s="7" t="n">
        <f aca="false">AU133*CB$1</f>
        <v>0</v>
      </c>
      <c r="CC133" s="7" t="n">
        <f aca="false">AV133*CC$1</f>
        <v>0</v>
      </c>
      <c r="CD133" s="7" t="n">
        <f aca="false">AW133*CD$1</f>
        <v>0</v>
      </c>
      <c r="CE133" s="7" t="n">
        <f aca="false">AX133*CE$1</f>
        <v>0</v>
      </c>
      <c r="CF133" s="7" t="n">
        <f aca="false">AY133*CF$1</f>
        <v>0</v>
      </c>
      <c r="CG133" s="7" t="n">
        <f aca="false">AZ133*CG$1</f>
        <v>0</v>
      </c>
      <c r="CH133" s="7" t="n">
        <f aca="false">BA133*CH$1</f>
        <v>0</v>
      </c>
      <c r="CI133" s="7" t="str">
        <f aca="false">CONCATENATE("0x",DEC2HEX(SUM(BS133:CH133),4))</f>
        <v>0x0100</v>
      </c>
      <c r="CJ133" s="1" t="str">
        <f aca="false">SUBSTITUTE(B133,"(.d)","")</f>
        <v>call</v>
      </c>
      <c r="CK133" s="1" t="str">
        <f aca="false">SUBSTITUTE(CJ133,".","_")</f>
        <v>call</v>
      </c>
      <c r="CL133" s="1" t="str">
        <f aca="false">SUBSTITUTE(CK133,"/","_")</f>
        <v>call</v>
      </c>
      <c r="CM133" s="2" t="str">
        <f aca="false">SUBSTITUTE(C133,"-[","mI")</f>
        <v>%rb</v>
      </c>
      <c r="CN133" s="2" t="str">
        <f aca="false">SUBSTITUTE(CM133,"]-","Im")</f>
        <v>%rb</v>
      </c>
      <c r="CO133" s="2" t="str">
        <f aca="false">SUBSTITUTE(CN133,"]+","Ip")</f>
        <v>%rb</v>
      </c>
      <c r="CP133" s="2" t="str">
        <f aca="false">SUBSTITUTE(CO133,"[","I")</f>
        <v>%rb</v>
      </c>
      <c r="CQ133" s="2" t="str">
        <f aca="false">SUBSTITUTE(CP133,"]","I")</f>
        <v>%rb</v>
      </c>
      <c r="CR133" s="2" t="str">
        <f aca="false">SUBSTITUTE(CQ133,",","_")</f>
        <v>%rb</v>
      </c>
      <c r="CS133" s="2" t="str">
        <f aca="false">SUBSTITUTE(CR133,"+","_")</f>
        <v>%rb</v>
      </c>
      <c r="CT133" s="2" t="str">
        <f aca="false">SUBSTITUTE(CS133,"%","")</f>
        <v>rb</v>
      </c>
      <c r="CU133" s="8" t="str">
        <f aca="false">CONCATENATE("s1c17_",IF(CT133="",CL133,CONCATENATE(CL133,"_",CT133)))</f>
        <v>s1c17_call_rb</v>
      </c>
      <c r="CV133" s="9" t="s">
        <v>130</v>
      </c>
      <c r="CW133" s="9" t="s">
        <v>131</v>
      </c>
      <c r="CZ133" s="0" t="str">
        <f aca="false">CONCATENATE("S1C17_OP(",BR133,",",CI133,",s1c17_",CV133,",",CU133,",""",B133," ",C133,"""",")")</f>
        <v>S1C17_OP(0xFF78,0x0100,s1c17_x8_d_x4_rb,s1c17_call_rb,"call(.d) %rb")</v>
      </c>
      <c r="DA133" s="0" t="str">
        <f aca="false">CONCATENATE("/* ",B133," ",C133," */",CHAR(10),"static void ",CU133,"(",CW133,") {",CHAR(10),"//",CY133,CHAR(10),"}")</f>
        <v>/* call(.d) %rb */
static void s1c17_call_rb(int d, int* rb) {
//
}</v>
      </c>
    </row>
    <row r="134" customFormat="false" ht="11.25" hidden="false" customHeight="false" outlineLevel="0" collapsed="false">
      <c r="A134" s="0" t="n">
        <v>132</v>
      </c>
      <c r="B134" s="1" t="s">
        <v>152</v>
      </c>
      <c r="C134" s="2" t="s">
        <v>24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1</v>
      </c>
      <c r="J134" s="3" t="n">
        <v>0</v>
      </c>
      <c r="K134" s="3" t="n">
        <v>1</v>
      </c>
      <c r="L134" s="3" t="s">
        <v>124</v>
      </c>
      <c r="M134" s="12" t="s">
        <v>24</v>
      </c>
      <c r="N134" s="12"/>
      <c r="O134" s="12"/>
      <c r="P134" s="12"/>
      <c r="Q134" s="12"/>
      <c r="R134" s="12"/>
      <c r="S134" s="12"/>
      <c r="T134" s="4" t="s">
        <v>133</v>
      </c>
      <c r="U134" s="5" t="n">
        <v>0</v>
      </c>
      <c r="V134" s="6" t="n">
        <f aca="false">IF(ISNUMBER(D134),1,0)</f>
        <v>1</v>
      </c>
      <c r="W134" s="6" t="n">
        <f aca="false">IF(ISNUMBER(E134),1,0)</f>
        <v>1</v>
      </c>
      <c r="X134" s="6" t="n">
        <f aca="false">IF(ISNUMBER(F134),1,0)</f>
        <v>1</v>
      </c>
      <c r="Y134" s="6" t="n">
        <f aca="false">IF(ISNUMBER(G134),1,0)</f>
        <v>1</v>
      </c>
      <c r="Z134" s="6" t="n">
        <f aca="false">IF(ISNUMBER(H134),1,0)</f>
        <v>1</v>
      </c>
      <c r="AA134" s="6" t="n">
        <f aca="false">IF(ISNUMBER(I134),1,0)</f>
        <v>1</v>
      </c>
      <c r="AB134" s="6" t="n">
        <f aca="false">IF(ISNUMBER(J134),1,0)</f>
        <v>1</v>
      </c>
      <c r="AC134" s="6" t="n">
        <f aca="false">IF(ISNUMBER(K134),1,0)</f>
        <v>1</v>
      </c>
      <c r="AD134" s="6" t="n">
        <f aca="false">IF(ISNUMBER(L134),1,0)</f>
        <v>0</v>
      </c>
      <c r="AE134" s="6" t="n">
        <f aca="false">IF(ISNUMBER(M134),1,0)</f>
        <v>0</v>
      </c>
      <c r="AF134" s="6" t="n">
        <f aca="false">IF(ISNUMBER(N134),1,0)</f>
        <v>0</v>
      </c>
      <c r="AG134" s="6" t="n">
        <f aca="false">IF(ISNUMBER(O134),1,0)</f>
        <v>0</v>
      </c>
      <c r="AH134" s="6" t="n">
        <f aca="false">IF(ISNUMBER(P134),1,0)</f>
        <v>0</v>
      </c>
      <c r="AI134" s="6" t="n">
        <f aca="false">IF(ISNUMBER(Q134),1,0)</f>
        <v>0</v>
      </c>
      <c r="AJ134" s="6" t="n">
        <f aca="false">IF(ISNUMBER(R134),1,0)</f>
        <v>0</v>
      </c>
      <c r="AK134" s="6" t="n">
        <f aca="false">IF(ISNUMBER(S134),1,0)</f>
        <v>0</v>
      </c>
      <c r="AL134" s="7" t="n">
        <f aca="false">IF(ISNUMBER(D134),D134,0)</f>
        <v>0</v>
      </c>
      <c r="AM134" s="7" t="n">
        <f aca="false">IF(ISNUMBER(E134),E134,0)</f>
        <v>0</v>
      </c>
      <c r="AN134" s="7" t="n">
        <f aca="false">IF(ISNUMBER(F134),F134,0)</f>
        <v>0</v>
      </c>
      <c r="AO134" s="7" t="n">
        <f aca="false">IF(ISNUMBER(G134),G134,0)</f>
        <v>0</v>
      </c>
      <c r="AP134" s="7" t="n">
        <f aca="false">IF(ISNUMBER(H134),H134,0)</f>
        <v>0</v>
      </c>
      <c r="AQ134" s="7" t="n">
        <f aca="false">IF(ISNUMBER(I134),I134,0)</f>
        <v>1</v>
      </c>
      <c r="AR134" s="7" t="n">
        <f aca="false">IF(ISNUMBER(J134),J134,0)</f>
        <v>0</v>
      </c>
      <c r="AS134" s="7" t="n">
        <f aca="false">IF(ISNUMBER(K134),K134,0)</f>
        <v>1</v>
      </c>
      <c r="AT134" s="7" t="n">
        <f aca="false">IF(ISNUMBER(L134),L134,0)</f>
        <v>0</v>
      </c>
      <c r="AU134" s="7" t="n">
        <f aca="false">IF(ISNUMBER(M134),M134,0)</f>
        <v>0</v>
      </c>
      <c r="AV134" s="7" t="n">
        <f aca="false">IF(ISNUMBER(N134),N134,0)</f>
        <v>0</v>
      </c>
      <c r="AW134" s="7" t="n">
        <f aca="false">IF(ISNUMBER(O134),O134,0)</f>
        <v>0</v>
      </c>
      <c r="AX134" s="7" t="n">
        <f aca="false">IF(ISNUMBER(P134),P134,0)</f>
        <v>0</v>
      </c>
      <c r="AY134" s="7" t="n">
        <f aca="false">IF(ISNUMBER(Q134),Q134,0)</f>
        <v>0</v>
      </c>
      <c r="AZ134" s="7" t="n">
        <f aca="false">IF(ISNUMBER(R134),R134,0)</f>
        <v>0</v>
      </c>
      <c r="BA134" s="7" t="n">
        <f aca="false">IF(ISNUMBER(S134),S134,0)</f>
        <v>0</v>
      </c>
      <c r="BB134" s="6" t="n">
        <f aca="false">V134*BB$1</f>
        <v>32768</v>
      </c>
      <c r="BC134" s="6" t="n">
        <f aca="false">W134*BC$1</f>
        <v>16384</v>
      </c>
      <c r="BD134" s="6" t="n">
        <f aca="false">X134*BD$1</f>
        <v>8192</v>
      </c>
      <c r="BE134" s="6" t="n">
        <f aca="false">Y134*BE$1</f>
        <v>4096</v>
      </c>
      <c r="BF134" s="6" t="n">
        <f aca="false">Z134*BF$1</f>
        <v>2048</v>
      </c>
      <c r="BG134" s="6" t="n">
        <f aca="false">AA134*BG$1</f>
        <v>1024</v>
      </c>
      <c r="BH134" s="6" t="n">
        <f aca="false">AB134*BH$1</f>
        <v>512</v>
      </c>
      <c r="BI134" s="6" t="n">
        <f aca="false">AC134*BI$1</f>
        <v>256</v>
      </c>
      <c r="BJ134" s="6" t="n">
        <f aca="false">AD134*BJ$1</f>
        <v>0</v>
      </c>
      <c r="BK134" s="6" t="n">
        <f aca="false">AE134*BK$1</f>
        <v>0</v>
      </c>
      <c r="BL134" s="6" t="n">
        <f aca="false">AF134*BL$1</f>
        <v>0</v>
      </c>
      <c r="BM134" s="6" t="n">
        <f aca="false">AG134*BM$1</f>
        <v>0</v>
      </c>
      <c r="BN134" s="6" t="n">
        <f aca="false">AH134*BN$1</f>
        <v>0</v>
      </c>
      <c r="BO134" s="6" t="n">
        <f aca="false">AI134*BO$1</f>
        <v>0</v>
      </c>
      <c r="BP134" s="6" t="n">
        <f aca="false">AJ134*BP$1</f>
        <v>0</v>
      </c>
      <c r="BQ134" s="6" t="n">
        <f aca="false">AK134*BQ$1</f>
        <v>0</v>
      </c>
      <c r="BR134" s="6" t="str">
        <f aca="false">CONCATENATE("0x",DEC2HEX(SUM(BB134:BQ134),4))</f>
        <v>0xFF00</v>
      </c>
      <c r="BS134" s="7" t="n">
        <f aca="false">AL134*BS$1</f>
        <v>0</v>
      </c>
      <c r="BT134" s="7" t="n">
        <f aca="false">AM134*BT$1</f>
        <v>0</v>
      </c>
      <c r="BU134" s="7" t="n">
        <f aca="false">AN134*BU$1</f>
        <v>0</v>
      </c>
      <c r="BV134" s="7" t="n">
        <f aca="false">AO134*BV$1</f>
        <v>0</v>
      </c>
      <c r="BW134" s="7" t="n">
        <f aca="false">AP134*BW$1</f>
        <v>0</v>
      </c>
      <c r="BX134" s="7" t="n">
        <f aca="false">AQ134*BX$1</f>
        <v>1024</v>
      </c>
      <c r="BY134" s="7" t="n">
        <f aca="false">AR134*BY$1</f>
        <v>0</v>
      </c>
      <c r="BZ134" s="7" t="n">
        <f aca="false">AS134*BZ$1</f>
        <v>256</v>
      </c>
      <c r="CA134" s="7" t="n">
        <f aca="false">AT134*CA$1</f>
        <v>0</v>
      </c>
      <c r="CB134" s="7" t="n">
        <f aca="false">AU134*CB$1</f>
        <v>0</v>
      </c>
      <c r="CC134" s="7" t="n">
        <f aca="false">AV134*CC$1</f>
        <v>0</v>
      </c>
      <c r="CD134" s="7" t="n">
        <f aca="false">AW134*CD$1</f>
        <v>0</v>
      </c>
      <c r="CE134" s="7" t="n">
        <f aca="false">AX134*CE$1</f>
        <v>0</v>
      </c>
      <c r="CF134" s="7" t="n">
        <f aca="false">AY134*CF$1</f>
        <v>0</v>
      </c>
      <c r="CG134" s="7" t="n">
        <f aca="false">AZ134*CG$1</f>
        <v>0</v>
      </c>
      <c r="CH134" s="7" t="n">
        <f aca="false">BA134*CH$1</f>
        <v>0</v>
      </c>
      <c r="CI134" s="7" t="str">
        <f aca="false">CONCATENATE("0x",DEC2HEX(SUM(BS134:CH134),4))</f>
        <v>0x0500</v>
      </c>
      <c r="CJ134" s="1" t="str">
        <f aca="false">SUBSTITUTE(B134,"(.d)","")</f>
        <v>calla</v>
      </c>
      <c r="CK134" s="1" t="str">
        <f aca="false">SUBSTITUTE(CJ134,".","_")</f>
        <v>calla</v>
      </c>
      <c r="CL134" s="1" t="str">
        <f aca="false">SUBSTITUTE(CK134,"/","_")</f>
        <v>calla</v>
      </c>
      <c r="CM134" s="2" t="str">
        <f aca="false">SUBSTITUTE(C134,"-[","mI")</f>
        <v>imm7</v>
      </c>
      <c r="CN134" s="2" t="str">
        <f aca="false">SUBSTITUTE(CM134,"]-","Im")</f>
        <v>imm7</v>
      </c>
      <c r="CO134" s="2" t="str">
        <f aca="false">SUBSTITUTE(CN134,"]+","Ip")</f>
        <v>imm7</v>
      </c>
      <c r="CP134" s="2" t="str">
        <f aca="false">SUBSTITUTE(CO134,"[","I")</f>
        <v>imm7</v>
      </c>
      <c r="CQ134" s="2" t="str">
        <f aca="false">SUBSTITUTE(CP134,"]","I")</f>
        <v>imm7</v>
      </c>
      <c r="CR134" s="2" t="str">
        <f aca="false">SUBSTITUTE(CQ134,",","_")</f>
        <v>imm7</v>
      </c>
      <c r="CS134" s="2" t="str">
        <f aca="false">SUBSTITUTE(CR134,"+","_")</f>
        <v>imm7</v>
      </c>
      <c r="CT134" s="2" t="str">
        <f aca="false">SUBSTITUTE(CS134,"%","")</f>
        <v>imm7</v>
      </c>
      <c r="CU134" s="8" t="str">
        <f aca="false">CONCATENATE("s1c17_",IF(CT134="",CL134,CONCATENATE(CL134,"_",CT134)))</f>
        <v>s1c17_calla_imm7</v>
      </c>
      <c r="CV134" s="9" t="s">
        <v>134</v>
      </c>
      <c r="CW134" s="9" t="s">
        <v>135</v>
      </c>
      <c r="CX134" s="4" t="s">
        <v>136</v>
      </c>
      <c r="CY134" s="4" t="s">
        <v>31</v>
      </c>
      <c r="CZ134" s="0" t="str">
        <f aca="false">CONCATENATE("S1C17_OP(",BR134,",",CI134,",s1c17_",CV134,",",CU134,",""",B134," ",C134,"""",")")</f>
        <v>S1C17_OP(0xFF00,0x0500,s1c17_x8_d_imm7,s1c17_calla_imm7,"calla(.d) imm7")</v>
      </c>
      <c r="DA134" s="0" t="str">
        <f aca="false">CONCATENATE("/* ",B134," ",C134," */",CHAR(10),"static void ",CU134,"(",CW134,") {",CHAR(10),"//",CY134,CHAR(10),"}")</f>
        <v>/* calla(.d) imm7 */
static void s1c17_calla_imm7(int d, int imm7) {
//s1c17_imm7_imm20_imm24
}</v>
      </c>
    </row>
    <row r="135" customFormat="false" ht="11.25" hidden="false" customHeight="false" outlineLevel="0" collapsed="false">
      <c r="A135" s="0" t="n">
        <v>133</v>
      </c>
      <c r="B135" s="1" t="s">
        <v>152</v>
      </c>
      <c r="C135" s="2" t="s">
        <v>129</v>
      </c>
      <c r="D135" s="3" t="n">
        <v>0</v>
      </c>
      <c r="E135" s="3" t="n">
        <v>0</v>
      </c>
      <c r="F135" s="3" t="n">
        <v>0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1</v>
      </c>
      <c r="L135" s="3" t="s">
        <v>124</v>
      </c>
      <c r="M135" s="3" t="n">
        <v>0</v>
      </c>
      <c r="N135" s="3" t="n">
        <v>0</v>
      </c>
      <c r="O135" s="3" t="n">
        <v>0</v>
      </c>
      <c r="P135" s="3" t="n">
        <v>1</v>
      </c>
      <c r="Q135" s="12" t="s">
        <v>12</v>
      </c>
      <c r="R135" s="12"/>
      <c r="S135" s="12"/>
      <c r="U135" s="5" t="n">
        <v>0</v>
      </c>
      <c r="V135" s="6" t="n">
        <f aca="false">IF(ISNUMBER(D135),1,0)</f>
        <v>1</v>
      </c>
      <c r="W135" s="6" t="n">
        <f aca="false">IF(ISNUMBER(E135),1,0)</f>
        <v>1</v>
      </c>
      <c r="X135" s="6" t="n">
        <f aca="false">IF(ISNUMBER(F135),1,0)</f>
        <v>1</v>
      </c>
      <c r="Y135" s="6" t="n">
        <f aca="false">IF(ISNUMBER(G135),1,0)</f>
        <v>1</v>
      </c>
      <c r="Z135" s="6" t="n">
        <f aca="false">IF(ISNUMBER(H135),1,0)</f>
        <v>1</v>
      </c>
      <c r="AA135" s="6" t="n">
        <f aca="false">IF(ISNUMBER(I135),1,0)</f>
        <v>1</v>
      </c>
      <c r="AB135" s="6" t="n">
        <f aca="false">IF(ISNUMBER(J135),1,0)</f>
        <v>1</v>
      </c>
      <c r="AC135" s="6" t="n">
        <f aca="false">IF(ISNUMBER(K135),1,0)</f>
        <v>1</v>
      </c>
      <c r="AD135" s="6" t="n">
        <f aca="false">IF(ISNUMBER(L135),1,0)</f>
        <v>0</v>
      </c>
      <c r="AE135" s="6" t="n">
        <f aca="false">IF(ISNUMBER(M135),1,0)</f>
        <v>1</v>
      </c>
      <c r="AF135" s="6" t="n">
        <f aca="false">IF(ISNUMBER(N135),1,0)</f>
        <v>1</v>
      </c>
      <c r="AG135" s="6" t="n">
        <f aca="false">IF(ISNUMBER(O135),1,0)</f>
        <v>1</v>
      </c>
      <c r="AH135" s="6" t="n">
        <f aca="false">IF(ISNUMBER(P135),1,0)</f>
        <v>1</v>
      </c>
      <c r="AI135" s="6" t="n">
        <f aca="false">IF(ISNUMBER(Q135),1,0)</f>
        <v>0</v>
      </c>
      <c r="AJ135" s="6" t="n">
        <f aca="false">IF(ISNUMBER(R135),1,0)</f>
        <v>0</v>
      </c>
      <c r="AK135" s="6" t="n">
        <f aca="false">IF(ISNUMBER(S135),1,0)</f>
        <v>0</v>
      </c>
      <c r="AL135" s="7" t="n">
        <f aca="false">IF(ISNUMBER(D135),D135,0)</f>
        <v>0</v>
      </c>
      <c r="AM135" s="7" t="n">
        <f aca="false">IF(ISNUMBER(E135),E135,0)</f>
        <v>0</v>
      </c>
      <c r="AN135" s="7" t="n">
        <f aca="false">IF(ISNUMBER(F135),F135,0)</f>
        <v>0</v>
      </c>
      <c r="AO135" s="7" t="n">
        <f aca="false">IF(ISNUMBER(G135),G135,0)</f>
        <v>0</v>
      </c>
      <c r="AP135" s="7" t="n">
        <f aca="false">IF(ISNUMBER(H135),H135,0)</f>
        <v>0</v>
      </c>
      <c r="AQ135" s="7" t="n">
        <f aca="false">IF(ISNUMBER(I135),I135,0)</f>
        <v>0</v>
      </c>
      <c r="AR135" s="7" t="n">
        <f aca="false">IF(ISNUMBER(J135),J135,0)</f>
        <v>0</v>
      </c>
      <c r="AS135" s="7" t="n">
        <f aca="false">IF(ISNUMBER(K135),K135,0)</f>
        <v>1</v>
      </c>
      <c r="AT135" s="7" t="n">
        <f aca="false">IF(ISNUMBER(L135),L135,0)</f>
        <v>0</v>
      </c>
      <c r="AU135" s="7" t="n">
        <f aca="false">IF(ISNUMBER(M135),M135,0)</f>
        <v>0</v>
      </c>
      <c r="AV135" s="7" t="n">
        <f aca="false">IF(ISNUMBER(N135),N135,0)</f>
        <v>0</v>
      </c>
      <c r="AW135" s="7" t="n">
        <f aca="false">IF(ISNUMBER(O135),O135,0)</f>
        <v>0</v>
      </c>
      <c r="AX135" s="7" t="n">
        <f aca="false">IF(ISNUMBER(P135),P135,0)</f>
        <v>1</v>
      </c>
      <c r="AY135" s="7" t="n">
        <f aca="false">IF(ISNUMBER(Q135),Q135,0)</f>
        <v>0</v>
      </c>
      <c r="AZ135" s="7" t="n">
        <f aca="false">IF(ISNUMBER(R135),R135,0)</f>
        <v>0</v>
      </c>
      <c r="BA135" s="7" t="n">
        <f aca="false">IF(ISNUMBER(S135),S135,0)</f>
        <v>0</v>
      </c>
      <c r="BB135" s="6" t="n">
        <f aca="false">V135*BB$1</f>
        <v>32768</v>
      </c>
      <c r="BC135" s="6" t="n">
        <f aca="false">W135*BC$1</f>
        <v>16384</v>
      </c>
      <c r="BD135" s="6" t="n">
        <f aca="false">X135*BD$1</f>
        <v>8192</v>
      </c>
      <c r="BE135" s="6" t="n">
        <f aca="false">Y135*BE$1</f>
        <v>4096</v>
      </c>
      <c r="BF135" s="6" t="n">
        <f aca="false">Z135*BF$1</f>
        <v>2048</v>
      </c>
      <c r="BG135" s="6" t="n">
        <f aca="false">AA135*BG$1</f>
        <v>1024</v>
      </c>
      <c r="BH135" s="6" t="n">
        <f aca="false">AB135*BH$1</f>
        <v>512</v>
      </c>
      <c r="BI135" s="6" t="n">
        <f aca="false">AC135*BI$1</f>
        <v>256</v>
      </c>
      <c r="BJ135" s="6" t="n">
        <f aca="false">AD135*BJ$1</f>
        <v>0</v>
      </c>
      <c r="BK135" s="6" t="n">
        <f aca="false">AE135*BK$1</f>
        <v>64</v>
      </c>
      <c r="BL135" s="6" t="n">
        <f aca="false">AF135*BL$1</f>
        <v>32</v>
      </c>
      <c r="BM135" s="6" t="n">
        <f aca="false">AG135*BM$1</f>
        <v>16</v>
      </c>
      <c r="BN135" s="6" t="n">
        <f aca="false">AH135*BN$1</f>
        <v>8</v>
      </c>
      <c r="BO135" s="6" t="n">
        <f aca="false">AI135*BO$1</f>
        <v>0</v>
      </c>
      <c r="BP135" s="6" t="n">
        <f aca="false">AJ135*BP$1</f>
        <v>0</v>
      </c>
      <c r="BQ135" s="6" t="n">
        <f aca="false">AK135*BQ$1</f>
        <v>0</v>
      </c>
      <c r="BR135" s="6" t="str">
        <f aca="false">CONCATENATE("0x",DEC2HEX(SUM(BB135:BQ135),4))</f>
        <v>0xFF78</v>
      </c>
      <c r="BS135" s="7" t="n">
        <f aca="false">AL135*BS$1</f>
        <v>0</v>
      </c>
      <c r="BT135" s="7" t="n">
        <f aca="false">AM135*BT$1</f>
        <v>0</v>
      </c>
      <c r="BU135" s="7" t="n">
        <f aca="false">AN135*BU$1</f>
        <v>0</v>
      </c>
      <c r="BV135" s="7" t="n">
        <f aca="false">AO135*BV$1</f>
        <v>0</v>
      </c>
      <c r="BW135" s="7" t="n">
        <f aca="false">AP135*BW$1</f>
        <v>0</v>
      </c>
      <c r="BX135" s="7" t="n">
        <f aca="false">AQ135*BX$1</f>
        <v>0</v>
      </c>
      <c r="BY135" s="7" t="n">
        <f aca="false">AR135*BY$1</f>
        <v>0</v>
      </c>
      <c r="BZ135" s="7" t="n">
        <f aca="false">AS135*BZ$1</f>
        <v>256</v>
      </c>
      <c r="CA135" s="7" t="n">
        <f aca="false">AT135*CA$1</f>
        <v>0</v>
      </c>
      <c r="CB135" s="7" t="n">
        <f aca="false">AU135*CB$1</f>
        <v>0</v>
      </c>
      <c r="CC135" s="7" t="n">
        <f aca="false">AV135*CC$1</f>
        <v>0</v>
      </c>
      <c r="CD135" s="7" t="n">
        <f aca="false">AW135*CD$1</f>
        <v>0</v>
      </c>
      <c r="CE135" s="7" t="n">
        <f aca="false">AX135*CE$1</f>
        <v>8</v>
      </c>
      <c r="CF135" s="7" t="n">
        <f aca="false">AY135*CF$1</f>
        <v>0</v>
      </c>
      <c r="CG135" s="7" t="n">
        <f aca="false">AZ135*CG$1</f>
        <v>0</v>
      </c>
      <c r="CH135" s="7" t="n">
        <f aca="false">BA135*CH$1</f>
        <v>0</v>
      </c>
      <c r="CI135" s="7" t="str">
        <f aca="false">CONCATENATE("0x",DEC2HEX(SUM(BS135:CH135),4))</f>
        <v>0x0108</v>
      </c>
      <c r="CJ135" s="1" t="str">
        <f aca="false">SUBSTITUTE(B135,"(.d)","")</f>
        <v>calla</v>
      </c>
      <c r="CK135" s="1" t="str">
        <f aca="false">SUBSTITUTE(CJ135,".","_")</f>
        <v>calla</v>
      </c>
      <c r="CL135" s="1" t="str">
        <f aca="false">SUBSTITUTE(CK135,"/","_")</f>
        <v>calla</v>
      </c>
      <c r="CM135" s="2" t="str">
        <f aca="false">SUBSTITUTE(C135,"-[","mI")</f>
        <v>%rb</v>
      </c>
      <c r="CN135" s="2" t="str">
        <f aca="false">SUBSTITUTE(CM135,"]-","Im")</f>
        <v>%rb</v>
      </c>
      <c r="CO135" s="2" t="str">
        <f aca="false">SUBSTITUTE(CN135,"]+","Ip")</f>
        <v>%rb</v>
      </c>
      <c r="CP135" s="2" t="str">
        <f aca="false">SUBSTITUTE(CO135,"[","I")</f>
        <v>%rb</v>
      </c>
      <c r="CQ135" s="2" t="str">
        <f aca="false">SUBSTITUTE(CP135,"]","I")</f>
        <v>%rb</v>
      </c>
      <c r="CR135" s="2" t="str">
        <f aca="false">SUBSTITUTE(CQ135,",","_")</f>
        <v>%rb</v>
      </c>
      <c r="CS135" s="2" t="str">
        <f aca="false">SUBSTITUTE(CR135,"+","_")</f>
        <v>%rb</v>
      </c>
      <c r="CT135" s="2" t="str">
        <f aca="false">SUBSTITUTE(CS135,"%","")</f>
        <v>rb</v>
      </c>
      <c r="CU135" s="8" t="str">
        <f aca="false">CONCATENATE("s1c17_",IF(CT135="",CL135,CONCATENATE(CL135,"_",CT135)))</f>
        <v>s1c17_calla_rb</v>
      </c>
      <c r="CV135" s="9" t="s">
        <v>130</v>
      </c>
      <c r="CW135" s="9" t="s">
        <v>131</v>
      </c>
      <c r="CZ135" s="0" t="str">
        <f aca="false">CONCATENATE("S1C17_OP(",BR135,",",CI135,",s1c17_",CV135,",",CU135,",""",B135," ",C135,"""",")")</f>
        <v>S1C17_OP(0xFF78,0x0108,s1c17_x8_d_x4_rb,s1c17_calla_rb,"calla(.d) %rb")</v>
      </c>
      <c r="DA135" s="0" t="str">
        <f aca="false">CONCATENATE("/* ",B135," ",C135," */",CHAR(10),"static void ",CU135,"(",CW135,") {",CHAR(10),"//",CY135,CHAR(10),"}")</f>
        <v>/* calla(.d) %rb */
static void s1c17_calla_rb(int d, int* rb) {
//
}</v>
      </c>
    </row>
    <row r="136" customFormat="false" ht="11.25" hidden="false" customHeight="false" outlineLevel="0" collapsed="false">
      <c r="A136" s="0" t="n">
        <v>134</v>
      </c>
      <c r="B136" s="1" t="s">
        <v>153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1</v>
      </c>
      <c r="L136" s="3" t="s">
        <v>124</v>
      </c>
      <c r="M136" s="3" t="n">
        <v>0</v>
      </c>
      <c r="N136" s="3" t="n">
        <v>1</v>
      </c>
      <c r="O136" s="3" t="n">
        <v>0</v>
      </c>
      <c r="P136" s="3" t="n">
        <v>0</v>
      </c>
      <c r="Q136" s="3" t="n">
        <v>0</v>
      </c>
      <c r="R136" s="3" t="n">
        <v>0</v>
      </c>
      <c r="S136" s="3" t="n">
        <v>0</v>
      </c>
      <c r="U136" s="5" t="n">
        <v>0</v>
      </c>
      <c r="V136" s="6" t="n">
        <f aca="false">IF(ISNUMBER(D136),1,0)</f>
        <v>1</v>
      </c>
      <c r="W136" s="6" t="n">
        <f aca="false">IF(ISNUMBER(E136),1,0)</f>
        <v>1</v>
      </c>
      <c r="X136" s="6" t="n">
        <f aca="false">IF(ISNUMBER(F136),1,0)</f>
        <v>1</v>
      </c>
      <c r="Y136" s="6" t="n">
        <f aca="false">IF(ISNUMBER(G136),1,0)</f>
        <v>1</v>
      </c>
      <c r="Z136" s="6" t="n">
        <f aca="false">IF(ISNUMBER(H136),1,0)</f>
        <v>1</v>
      </c>
      <c r="AA136" s="6" t="n">
        <f aca="false">IF(ISNUMBER(I136),1,0)</f>
        <v>1</v>
      </c>
      <c r="AB136" s="6" t="n">
        <f aca="false">IF(ISNUMBER(J136),1,0)</f>
        <v>1</v>
      </c>
      <c r="AC136" s="6" t="n">
        <f aca="false">IF(ISNUMBER(K136),1,0)</f>
        <v>1</v>
      </c>
      <c r="AD136" s="6" t="n">
        <f aca="false">IF(ISNUMBER(L136),1,0)</f>
        <v>0</v>
      </c>
      <c r="AE136" s="6" t="n">
        <f aca="false">IF(ISNUMBER(M136),1,0)</f>
        <v>1</v>
      </c>
      <c r="AF136" s="6" t="n">
        <f aca="false">IF(ISNUMBER(N136),1,0)</f>
        <v>1</v>
      </c>
      <c r="AG136" s="6" t="n">
        <f aca="false">IF(ISNUMBER(O136),1,0)</f>
        <v>1</v>
      </c>
      <c r="AH136" s="6" t="n">
        <f aca="false">IF(ISNUMBER(P136),1,0)</f>
        <v>1</v>
      </c>
      <c r="AI136" s="6" t="n">
        <f aca="false">IF(ISNUMBER(Q136),1,0)</f>
        <v>1</v>
      </c>
      <c r="AJ136" s="6" t="n">
        <f aca="false">IF(ISNUMBER(R136),1,0)</f>
        <v>1</v>
      </c>
      <c r="AK136" s="6" t="n">
        <f aca="false">IF(ISNUMBER(S136),1,0)</f>
        <v>1</v>
      </c>
      <c r="AL136" s="7" t="n">
        <f aca="false">IF(ISNUMBER(D136),D136,0)</f>
        <v>0</v>
      </c>
      <c r="AM136" s="7" t="n">
        <f aca="false">IF(ISNUMBER(E136),E136,0)</f>
        <v>0</v>
      </c>
      <c r="AN136" s="7" t="n">
        <f aca="false">IF(ISNUMBER(F136),F136,0)</f>
        <v>0</v>
      </c>
      <c r="AO136" s="7" t="n">
        <f aca="false">IF(ISNUMBER(G136),G136,0)</f>
        <v>0</v>
      </c>
      <c r="AP136" s="7" t="n">
        <f aca="false">IF(ISNUMBER(H136),H136,0)</f>
        <v>0</v>
      </c>
      <c r="AQ136" s="7" t="n">
        <f aca="false">IF(ISNUMBER(I136),I136,0)</f>
        <v>0</v>
      </c>
      <c r="AR136" s="7" t="n">
        <f aca="false">IF(ISNUMBER(J136),J136,0)</f>
        <v>0</v>
      </c>
      <c r="AS136" s="7" t="n">
        <f aca="false">IF(ISNUMBER(K136),K136,0)</f>
        <v>1</v>
      </c>
      <c r="AT136" s="7" t="n">
        <f aca="false">IF(ISNUMBER(L136),L136,0)</f>
        <v>0</v>
      </c>
      <c r="AU136" s="7" t="n">
        <f aca="false">IF(ISNUMBER(M136),M136,0)</f>
        <v>0</v>
      </c>
      <c r="AV136" s="7" t="n">
        <f aca="false">IF(ISNUMBER(N136),N136,0)</f>
        <v>1</v>
      </c>
      <c r="AW136" s="7" t="n">
        <f aca="false">IF(ISNUMBER(O136),O136,0)</f>
        <v>0</v>
      </c>
      <c r="AX136" s="7" t="n">
        <f aca="false">IF(ISNUMBER(P136),P136,0)</f>
        <v>0</v>
      </c>
      <c r="AY136" s="7" t="n">
        <f aca="false">IF(ISNUMBER(Q136),Q136,0)</f>
        <v>0</v>
      </c>
      <c r="AZ136" s="7" t="n">
        <f aca="false">IF(ISNUMBER(R136),R136,0)</f>
        <v>0</v>
      </c>
      <c r="BA136" s="7" t="n">
        <f aca="false">IF(ISNUMBER(S136),S136,0)</f>
        <v>0</v>
      </c>
      <c r="BB136" s="6" t="n">
        <f aca="false">V136*BB$1</f>
        <v>32768</v>
      </c>
      <c r="BC136" s="6" t="n">
        <f aca="false">W136*BC$1</f>
        <v>16384</v>
      </c>
      <c r="BD136" s="6" t="n">
        <f aca="false">X136*BD$1</f>
        <v>8192</v>
      </c>
      <c r="BE136" s="6" t="n">
        <f aca="false">Y136*BE$1</f>
        <v>4096</v>
      </c>
      <c r="BF136" s="6" t="n">
        <f aca="false">Z136*BF$1</f>
        <v>2048</v>
      </c>
      <c r="BG136" s="6" t="n">
        <f aca="false">AA136*BG$1</f>
        <v>1024</v>
      </c>
      <c r="BH136" s="6" t="n">
        <f aca="false">AB136*BH$1</f>
        <v>512</v>
      </c>
      <c r="BI136" s="6" t="n">
        <f aca="false">AC136*BI$1</f>
        <v>256</v>
      </c>
      <c r="BJ136" s="6" t="n">
        <f aca="false">AD136*BJ$1</f>
        <v>0</v>
      </c>
      <c r="BK136" s="6" t="n">
        <f aca="false">AE136*BK$1</f>
        <v>64</v>
      </c>
      <c r="BL136" s="6" t="n">
        <f aca="false">AF136*BL$1</f>
        <v>32</v>
      </c>
      <c r="BM136" s="6" t="n">
        <f aca="false">AG136*BM$1</f>
        <v>16</v>
      </c>
      <c r="BN136" s="6" t="n">
        <f aca="false">AH136*BN$1</f>
        <v>8</v>
      </c>
      <c r="BO136" s="6" t="n">
        <f aca="false">AI136*BO$1</f>
        <v>4</v>
      </c>
      <c r="BP136" s="6" t="n">
        <f aca="false">AJ136*BP$1</f>
        <v>2</v>
      </c>
      <c r="BQ136" s="6" t="n">
        <f aca="false">AK136*BQ$1</f>
        <v>1</v>
      </c>
      <c r="BR136" s="6" t="str">
        <f aca="false">CONCATENATE("0x",DEC2HEX(SUM(BB136:BQ136),4))</f>
        <v>0xFF7F</v>
      </c>
      <c r="BS136" s="7" t="n">
        <f aca="false">AL136*BS$1</f>
        <v>0</v>
      </c>
      <c r="BT136" s="7" t="n">
        <f aca="false">AM136*BT$1</f>
        <v>0</v>
      </c>
      <c r="BU136" s="7" t="n">
        <f aca="false">AN136*BU$1</f>
        <v>0</v>
      </c>
      <c r="BV136" s="7" t="n">
        <f aca="false">AO136*BV$1</f>
        <v>0</v>
      </c>
      <c r="BW136" s="7" t="n">
        <f aca="false">AP136*BW$1</f>
        <v>0</v>
      </c>
      <c r="BX136" s="7" t="n">
        <f aca="false">AQ136*BX$1</f>
        <v>0</v>
      </c>
      <c r="BY136" s="7" t="n">
        <f aca="false">AR136*BY$1</f>
        <v>0</v>
      </c>
      <c r="BZ136" s="7" t="n">
        <f aca="false">AS136*BZ$1</f>
        <v>256</v>
      </c>
      <c r="CA136" s="7" t="n">
        <f aca="false">AT136*CA$1</f>
        <v>0</v>
      </c>
      <c r="CB136" s="7" t="n">
        <f aca="false">AU136*CB$1</f>
        <v>0</v>
      </c>
      <c r="CC136" s="7" t="n">
        <f aca="false">AV136*CC$1</f>
        <v>32</v>
      </c>
      <c r="CD136" s="7" t="n">
        <f aca="false">AW136*CD$1</f>
        <v>0</v>
      </c>
      <c r="CE136" s="7" t="n">
        <f aca="false">AX136*CE$1</f>
        <v>0</v>
      </c>
      <c r="CF136" s="7" t="n">
        <f aca="false">AY136*CF$1</f>
        <v>0</v>
      </c>
      <c r="CG136" s="7" t="n">
        <f aca="false">AZ136*CG$1</f>
        <v>0</v>
      </c>
      <c r="CH136" s="7" t="n">
        <f aca="false">BA136*CH$1</f>
        <v>0</v>
      </c>
      <c r="CI136" s="7" t="str">
        <f aca="false">CONCATENATE("0x",DEC2HEX(SUM(BS136:CH136),4))</f>
        <v>0x0120</v>
      </c>
      <c r="CJ136" s="1" t="str">
        <f aca="false">SUBSTITUTE(B136,"(.d)","")</f>
        <v>ret</v>
      </c>
      <c r="CK136" s="1" t="str">
        <f aca="false">SUBSTITUTE(CJ136,".","_")</f>
        <v>ret</v>
      </c>
      <c r="CL136" s="1" t="str">
        <f aca="false">SUBSTITUTE(CK136,"/","_")</f>
        <v>ret</v>
      </c>
      <c r="CM136" s="2" t="str">
        <f aca="false">SUBSTITUTE(C136,"-[","mI")</f>
        <v/>
      </c>
      <c r="CN136" s="2" t="str">
        <f aca="false">SUBSTITUTE(CM136,"]-","Im")</f>
        <v/>
      </c>
      <c r="CO136" s="2" t="str">
        <f aca="false">SUBSTITUTE(CN136,"]+","Ip")</f>
        <v/>
      </c>
      <c r="CP136" s="2" t="str">
        <f aca="false">SUBSTITUTE(CO136,"[","I")</f>
        <v/>
      </c>
      <c r="CQ136" s="2" t="str">
        <f aca="false">SUBSTITUTE(CP136,"]","I")</f>
        <v/>
      </c>
      <c r="CR136" s="2" t="str">
        <f aca="false">SUBSTITUTE(CQ136,",","_")</f>
        <v/>
      </c>
      <c r="CS136" s="2" t="str">
        <f aca="false">SUBSTITUTE(CR136,"+","_")</f>
        <v/>
      </c>
      <c r="CT136" s="2" t="str">
        <f aca="false">SUBSTITUTE(CS136,"%","")</f>
        <v/>
      </c>
      <c r="CU136" s="8" t="str">
        <f aca="false">CONCATENATE("s1c17_",IF(CT136="",CL136,CONCATENATE(CL136,"_",CT136)))</f>
        <v>s1c17_ret</v>
      </c>
      <c r="CV136" s="9" t="s">
        <v>154</v>
      </c>
      <c r="CW136" s="9" t="s">
        <v>155</v>
      </c>
      <c r="CZ136" s="0" t="str">
        <f aca="false">CONCATENATE("S1C17_OP(",BR136,",",CI136,",s1c17_",CV136,",",CU136,",""",B136," ",C136,"""",")")</f>
        <v>S1C17_OP(0xFF7F,0x0120,s1c17_x8_d_x7,s1c17_ret,"ret(.d) ")</v>
      </c>
      <c r="DA136" s="0" t="str">
        <f aca="false">CONCATENATE("/* ",B136," ",C136," */",CHAR(10),"static void ",CU136,"(",CW136,") {",CHAR(10),"//",CY136,CHAR(10),"}")</f>
        <v>/* ret(.d)  */
static void s1c17_ret(int d) {
//
}</v>
      </c>
    </row>
    <row r="137" customFormat="false" ht="11.25" hidden="false" customHeight="false" outlineLevel="0" collapsed="false">
      <c r="A137" s="0" t="n">
        <v>135</v>
      </c>
      <c r="B137" s="1" t="s">
        <v>156</v>
      </c>
      <c r="C137" s="2" t="s">
        <v>157</v>
      </c>
      <c r="D137" s="3" t="n">
        <v>0</v>
      </c>
      <c r="E137" s="3" t="n">
        <v>1</v>
      </c>
      <c r="F137" s="3" t="n">
        <v>1</v>
      </c>
      <c r="G137" s="3" t="n">
        <v>1</v>
      </c>
      <c r="H137" s="3" t="n">
        <v>0</v>
      </c>
      <c r="I137" s="3" t="n">
        <v>1</v>
      </c>
      <c r="J137" s="3" t="n">
        <v>0</v>
      </c>
      <c r="K137" s="3" t="n">
        <v>0</v>
      </c>
      <c r="L137" s="3" t="n">
        <v>0</v>
      </c>
      <c r="M137" s="12" t="s">
        <v>157</v>
      </c>
      <c r="N137" s="12"/>
      <c r="O137" s="12"/>
      <c r="P137" s="12"/>
      <c r="Q137" s="12"/>
      <c r="R137" s="3" t="n">
        <v>0</v>
      </c>
      <c r="S137" s="3" t="n">
        <v>1</v>
      </c>
      <c r="U137" s="5" t="n">
        <v>0</v>
      </c>
      <c r="V137" s="6" t="n">
        <f aca="false">IF(ISNUMBER(D137),1,0)</f>
        <v>1</v>
      </c>
      <c r="W137" s="6" t="n">
        <f aca="false">IF(ISNUMBER(E137),1,0)</f>
        <v>1</v>
      </c>
      <c r="X137" s="6" t="n">
        <f aca="false">IF(ISNUMBER(F137),1,0)</f>
        <v>1</v>
      </c>
      <c r="Y137" s="6" t="n">
        <f aca="false">IF(ISNUMBER(G137),1,0)</f>
        <v>1</v>
      </c>
      <c r="Z137" s="6" t="n">
        <f aca="false">IF(ISNUMBER(H137),1,0)</f>
        <v>1</v>
      </c>
      <c r="AA137" s="6" t="n">
        <f aca="false">IF(ISNUMBER(I137),1,0)</f>
        <v>1</v>
      </c>
      <c r="AB137" s="6" t="n">
        <f aca="false">IF(ISNUMBER(J137),1,0)</f>
        <v>1</v>
      </c>
      <c r="AC137" s="6" t="n">
        <f aca="false">IF(ISNUMBER(K137),1,0)</f>
        <v>1</v>
      </c>
      <c r="AD137" s="6" t="n">
        <f aca="false">IF(ISNUMBER(L137),1,0)</f>
        <v>1</v>
      </c>
      <c r="AE137" s="6" t="n">
        <f aca="false">IF(ISNUMBER(M137),1,0)</f>
        <v>0</v>
      </c>
      <c r="AF137" s="6" t="n">
        <f aca="false">IF(ISNUMBER(N137),1,0)</f>
        <v>0</v>
      </c>
      <c r="AG137" s="6" t="n">
        <f aca="false">IF(ISNUMBER(O137),1,0)</f>
        <v>0</v>
      </c>
      <c r="AH137" s="6" t="n">
        <f aca="false">IF(ISNUMBER(P137),1,0)</f>
        <v>0</v>
      </c>
      <c r="AI137" s="6" t="n">
        <f aca="false">IF(ISNUMBER(Q137),1,0)</f>
        <v>0</v>
      </c>
      <c r="AJ137" s="6" t="n">
        <f aca="false">IF(ISNUMBER(R137),1,0)</f>
        <v>1</v>
      </c>
      <c r="AK137" s="6" t="n">
        <f aca="false">IF(ISNUMBER(S137),1,0)</f>
        <v>1</v>
      </c>
      <c r="AL137" s="7" t="n">
        <f aca="false">IF(ISNUMBER(D137),D137,0)</f>
        <v>0</v>
      </c>
      <c r="AM137" s="7" t="n">
        <f aca="false">IF(ISNUMBER(E137),E137,0)</f>
        <v>1</v>
      </c>
      <c r="AN137" s="7" t="n">
        <f aca="false">IF(ISNUMBER(F137),F137,0)</f>
        <v>1</v>
      </c>
      <c r="AO137" s="7" t="n">
        <f aca="false">IF(ISNUMBER(G137),G137,0)</f>
        <v>1</v>
      </c>
      <c r="AP137" s="7" t="n">
        <f aca="false">IF(ISNUMBER(H137),H137,0)</f>
        <v>0</v>
      </c>
      <c r="AQ137" s="7" t="n">
        <f aca="false">IF(ISNUMBER(I137),I137,0)</f>
        <v>1</v>
      </c>
      <c r="AR137" s="7" t="n">
        <f aca="false">IF(ISNUMBER(J137),J137,0)</f>
        <v>0</v>
      </c>
      <c r="AS137" s="7" t="n">
        <f aca="false">IF(ISNUMBER(K137),K137,0)</f>
        <v>0</v>
      </c>
      <c r="AT137" s="7" t="n">
        <f aca="false">IF(ISNUMBER(L137),L137,0)</f>
        <v>0</v>
      </c>
      <c r="AU137" s="7" t="n">
        <f aca="false">IF(ISNUMBER(M137),M137,0)</f>
        <v>0</v>
      </c>
      <c r="AV137" s="7" t="n">
        <f aca="false">IF(ISNUMBER(N137),N137,0)</f>
        <v>0</v>
      </c>
      <c r="AW137" s="7" t="n">
        <f aca="false">IF(ISNUMBER(O137),O137,0)</f>
        <v>0</v>
      </c>
      <c r="AX137" s="7" t="n">
        <f aca="false">IF(ISNUMBER(P137),P137,0)</f>
        <v>0</v>
      </c>
      <c r="AY137" s="7" t="n">
        <f aca="false">IF(ISNUMBER(Q137),Q137,0)</f>
        <v>0</v>
      </c>
      <c r="AZ137" s="7" t="n">
        <f aca="false">IF(ISNUMBER(R137),R137,0)</f>
        <v>0</v>
      </c>
      <c r="BA137" s="7" t="n">
        <f aca="false">IF(ISNUMBER(S137),S137,0)</f>
        <v>1</v>
      </c>
      <c r="BB137" s="6" t="n">
        <f aca="false">V137*BB$1</f>
        <v>32768</v>
      </c>
      <c r="BC137" s="6" t="n">
        <f aca="false">W137*BC$1</f>
        <v>16384</v>
      </c>
      <c r="BD137" s="6" t="n">
        <f aca="false">X137*BD$1</f>
        <v>8192</v>
      </c>
      <c r="BE137" s="6" t="n">
        <f aca="false">Y137*BE$1</f>
        <v>4096</v>
      </c>
      <c r="BF137" s="6" t="n">
        <f aca="false">Z137*BF$1</f>
        <v>2048</v>
      </c>
      <c r="BG137" s="6" t="n">
        <f aca="false">AA137*BG$1</f>
        <v>1024</v>
      </c>
      <c r="BH137" s="6" t="n">
        <f aca="false">AB137*BH$1</f>
        <v>512</v>
      </c>
      <c r="BI137" s="6" t="n">
        <f aca="false">AC137*BI$1</f>
        <v>256</v>
      </c>
      <c r="BJ137" s="6" t="n">
        <f aca="false">AD137*BJ$1</f>
        <v>128</v>
      </c>
      <c r="BK137" s="6" t="n">
        <f aca="false">AE137*BK$1</f>
        <v>0</v>
      </c>
      <c r="BL137" s="6" t="n">
        <f aca="false">AF137*BL$1</f>
        <v>0</v>
      </c>
      <c r="BM137" s="6" t="n">
        <f aca="false">AG137*BM$1</f>
        <v>0</v>
      </c>
      <c r="BN137" s="6" t="n">
        <f aca="false">AH137*BN$1</f>
        <v>0</v>
      </c>
      <c r="BO137" s="6" t="n">
        <f aca="false">AI137*BO$1</f>
        <v>0</v>
      </c>
      <c r="BP137" s="6" t="n">
        <f aca="false">AJ137*BP$1</f>
        <v>2</v>
      </c>
      <c r="BQ137" s="6" t="n">
        <f aca="false">AK137*BQ$1</f>
        <v>1</v>
      </c>
      <c r="BR137" s="6" t="str">
        <f aca="false">CONCATENATE("0x",DEC2HEX(SUM(BB137:BQ137),4))</f>
        <v>0xFF83</v>
      </c>
      <c r="BS137" s="7" t="n">
        <f aca="false">AL137*BS$1</f>
        <v>0</v>
      </c>
      <c r="BT137" s="7" t="n">
        <f aca="false">AM137*BT$1</f>
        <v>16384</v>
      </c>
      <c r="BU137" s="7" t="n">
        <f aca="false">AN137*BU$1</f>
        <v>8192</v>
      </c>
      <c r="BV137" s="7" t="n">
        <f aca="false">AO137*BV$1</f>
        <v>4096</v>
      </c>
      <c r="BW137" s="7" t="n">
        <f aca="false">AP137*BW$1</f>
        <v>0</v>
      </c>
      <c r="BX137" s="7" t="n">
        <f aca="false">AQ137*BX$1</f>
        <v>1024</v>
      </c>
      <c r="BY137" s="7" t="n">
        <f aca="false">AR137*BY$1</f>
        <v>0</v>
      </c>
      <c r="BZ137" s="7" t="n">
        <f aca="false">AS137*BZ$1</f>
        <v>0</v>
      </c>
      <c r="CA137" s="7" t="n">
        <f aca="false">AT137*CA$1</f>
        <v>0</v>
      </c>
      <c r="CB137" s="7" t="n">
        <f aca="false">AU137*CB$1</f>
        <v>0</v>
      </c>
      <c r="CC137" s="7" t="n">
        <f aca="false">AV137*CC$1</f>
        <v>0</v>
      </c>
      <c r="CD137" s="7" t="n">
        <f aca="false">AW137*CD$1</f>
        <v>0</v>
      </c>
      <c r="CE137" s="7" t="n">
        <f aca="false">AX137*CE$1</f>
        <v>0</v>
      </c>
      <c r="CF137" s="7" t="n">
        <f aca="false">AY137*CF$1</f>
        <v>0</v>
      </c>
      <c r="CG137" s="7" t="n">
        <f aca="false">AZ137*CG$1</f>
        <v>0</v>
      </c>
      <c r="CH137" s="7" t="n">
        <f aca="false">BA137*CH$1</f>
        <v>1</v>
      </c>
      <c r="CI137" s="7" t="str">
        <f aca="false">CONCATENATE("0x",DEC2HEX(SUM(BS137:CH137),4))</f>
        <v>0x7401</v>
      </c>
      <c r="CJ137" s="1" t="str">
        <f aca="false">SUBSTITUTE(B137,"(.d)","")</f>
        <v>int</v>
      </c>
      <c r="CK137" s="1" t="str">
        <f aca="false">SUBSTITUTE(CJ137,".","_")</f>
        <v>int</v>
      </c>
      <c r="CL137" s="1" t="str">
        <f aca="false">SUBSTITUTE(CK137,"/","_")</f>
        <v>int</v>
      </c>
      <c r="CM137" s="2" t="str">
        <f aca="false">SUBSTITUTE(C137,"-[","mI")</f>
        <v>imm5</v>
      </c>
      <c r="CN137" s="2" t="str">
        <f aca="false">SUBSTITUTE(CM137,"]-","Im")</f>
        <v>imm5</v>
      </c>
      <c r="CO137" s="2" t="str">
        <f aca="false">SUBSTITUTE(CN137,"]+","Ip")</f>
        <v>imm5</v>
      </c>
      <c r="CP137" s="2" t="str">
        <f aca="false">SUBSTITUTE(CO137,"[","I")</f>
        <v>imm5</v>
      </c>
      <c r="CQ137" s="2" t="str">
        <f aca="false">SUBSTITUTE(CP137,"]","I")</f>
        <v>imm5</v>
      </c>
      <c r="CR137" s="2" t="str">
        <f aca="false">SUBSTITUTE(CQ137,",","_")</f>
        <v>imm5</v>
      </c>
      <c r="CS137" s="2" t="str">
        <f aca="false">SUBSTITUTE(CR137,"+","_")</f>
        <v>imm5</v>
      </c>
      <c r="CT137" s="2" t="str">
        <f aca="false">SUBSTITUTE(CS137,"%","")</f>
        <v>imm5</v>
      </c>
      <c r="CU137" s="8" t="str">
        <f aca="false">CONCATENATE("s1c17_",IF(CT137="",CL137,CONCATENATE(CL137,"_",CT137)))</f>
        <v>s1c17_int_imm5</v>
      </c>
      <c r="CV137" s="9" t="s">
        <v>158</v>
      </c>
      <c r="CW137" s="9" t="s">
        <v>159</v>
      </c>
      <c r="CZ137" s="0" t="str">
        <f aca="false">CONCATENATE("S1C17_OP(",BR137,",",CI137,",s1c17_",CV137,",",CU137,",""",B137," ",C137,"""",")")</f>
        <v>S1C17_OP(0xFF83,0x7401,s1c17_x9_imm5_x2,s1c17_int_imm5,"int imm5")</v>
      </c>
      <c r="DA137" s="0" t="str">
        <f aca="false">CONCATENATE("/* ",B137," ",C137," */",CHAR(10),"static void ",CU137,"(",CW137,") {",CHAR(10),"//",CY137,CHAR(10),"}")</f>
        <v>/* int imm5 */
static void s1c17_int_imm5(int imm5) {
//
}</v>
      </c>
    </row>
    <row r="138" customFormat="false" ht="11.25" hidden="false" customHeight="false" outlineLevel="0" collapsed="false">
      <c r="A138" s="0" t="n">
        <v>136</v>
      </c>
      <c r="B138" s="1" t="s">
        <v>160</v>
      </c>
      <c r="C138" s="2" t="s">
        <v>161</v>
      </c>
      <c r="D138" s="3" t="n">
        <v>0</v>
      </c>
      <c r="E138" s="3" t="n">
        <v>1</v>
      </c>
      <c r="F138" s="3" t="n">
        <v>1</v>
      </c>
      <c r="G138" s="3" t="n">
        <v>1</v>
      </c>
      <c r="H138" s="3" t="n">
        <v>0</v>
      </c>
      <c r="I138" s="3" t="n">
        <v>1</v>
      </c>
      <c r="J138" s="12" t="s">
        <v>162</v>
      </c>
      <c r="K138" s="12"/>
      <c r="L138" s="12"/>
      <c r="M138" s="12" t="s">
        <v>157</v>
      </c>
      <c r="N138" s="12"/>
      <c r="O138" s="12"/>
      <c r="P138" s="12"/>
      <c r="Q138" s="12"/>
      <c r="R138" s="3" t="n">
        <v>1</v>
      </c>
      <c r="S138" s="3" t="n">
        <v>1</v>
      </c>
      <c r="U138" s="5" t="n">
        <v>0</v>
      </c>
      <c r="V138" s="6" t="n">
        <f aca="false">IF(ISNUMBER(D138),1,0)</f>
        <v>1</v>
      </c>
      <c r="W138" s="6" t="n">
        <f aca="false">IF(ISNUMBER(E138),1,0)</f>
        <v>1</v>
      </c>
      <c r="X138" s="6" t="n">
        <f aca="false">IF(ISNUMBER(F138),1,0)</f>
        <v>1</v>
      </c>
      <c r="Y138" s="6" t="n">
        <f aca="false">IF(ISNUMBER(G138),1,0)</f>
        <v>1</v>
      </c>
      <c r="Z138" s="6" t="n">
        <f aca="false">IF(ISNUMBER(H138),1,0)</f>
        <v>1</v>
      </c>
      <c r="AA138" s="6" t="n">
        <f aca="false">IF(ISNUMBER(I138),1,0)</f>
        <v>1</v>
      </c>
      <c r="AB138" s="6" t="n">
        <f aca="false">IF(ISNUMBER(J138),1,0)</f>
        <v>0</v>
      </c>
      <c r="AC138" s="6" t="n">
        <f aca="false">IF(ISNUMBER(K138),1,0)</f>
        <v>0</v>
      </c>
      <c r="AD138" s="6" t="n">
        <f aca="false">IF(ISNUMBER(L138),1,0)</f>
        <v>0</v>
      </c>
      <c r="AE138" s="6" t="n">
        <f aca="false">IF(ISNUMBER(M138),1,0)</f>
        <v>0</v>
      </c>
      <c r="AF138" s="6" t="n">
        <f aca="false">IF(ISNUMBER(N138),1,0)</f>
        <v>0</v>
      </c>
      <c r="AG138" s="6" t="n">
        <f aca="false">IF(ISNUMBER(O138),1,0)</f>
        <v>0</v>
      </c>
      <c r="AH138" s="6" t="n">
        <f aca="false">IF(ISNUMBER(P138),1,0)</f>
        <v>0</v>
      </c>
      <c r="AI138" s="6" t="n">
        <f aca="false">IF(ISNUMBER(Q138),1,0)</f>
        <v>0</v>
      </c>
      <c r="AJ138" s="6" t="n">
        <f aca="false">IF(ISNUMBER(R138),1,0)</f>
        <v>1</v>
      </c>
      <c r="AK138" s="6" t="n">
        <f aca="false">IF(ISNUMBER(S138),1,0)</f>
        <v>1</v>
      </c>
      <c r="AL138" s="7" t="n">
        <f aca="false">IF(ISNUMBER(D138),D138,0)</f>
        <v>0</v>
      </c>
      <c r="AM138" s="7" t="n">
        <f aca="false">IF(ISNUMBER(E138),E138,0)</f>
        <v>1</v>
      </c>
      <c r="AN138" s="7" t="n">
        <f aca="false">IF(ISNUMBER(F138),F138,0)</f>
        <v>1</v>
      </c>
      <c r="AO138" s="7" t="n">
        <f aca="false">IF(ISNUMBER(G138),G138,0)</f>
        <v>1</v>
      </c>
      <c r="AP138" s="7" t="n">
        <f aca="false">IF(ISNUMBER(H138),H138,0)</f>
        <v>0</v>
      </c>
      <c r="AQ138" s="7" t="n">
        <f aca="false">IF(ISNUMBER(I138),I138,0)</f>
        <v>1</v>
      </c>
      <c r="AR138" s="7" t="n">
        <f aca="false">IF(ISNUMBER(J138),J138,0)</f>
        <v>0</v>
      </c>
      <c r="AS138" s="7" t="n">
        <f aca="false">IF(ISNUMBER(K138),K138,0)</f>
        <v>0</v>
      </c>
      <c r="AT138" s="7" t="n">
        <f aca="false">IF(ISNUMBER(L138),L138,0)</f>
        <v>0</v>
      </c>
      <c r="AU138" s="7" t="n">
        <f aca="false">IF(ISNUMBER(M138),M138,0)</f>
        <v>0</v>
      </c>
      <c r="AV138" s="7" t="n">
        <f aca="false">IF(ISNUMBER(N138),N138,0)</f>
        <v>0</v>
      </c>
      <c r="AW138" s="7" t="n">
        <f aca="false">IF(ISNUMBER(O138),O138,0)</f>
        <v>0</v>
      </c>
      <c r="AX138" s="7" t="n">
        <f aca="false">IF(ISNUMBER(P138),P138,0)</f>
        <v>0</v>
      </c>
      <c r="AY138" s="7" t="n">
        <f aca="false">IF(ISNUMBER(Q138),Q138,0)</f>
        <v>0</v>
      </c>
      <c r="AZ138" s="7" t="n">
        <f aca="false">IF(ISNUMBER(R138),R138,0)</f>
        <v>1</v>
      </c>
      <c r="BA138" s="7" t="n">
        <f aca="false">IF(ISNUMBER(S138),S138,0)</f>
        <v>1</v>
      </c>
      <c r="BB138" s="6" t="n">
        <f aca="false">V138*BB$1</f>
        <v>32768</v>
      </c>
      <c r="BC138" s="6" t="n">
        <f aca="false">W138*BC$1</f>
        <v>16384</v>
      </c>
      <c r="BD138" s="6" t="n">
        <f aca="false">X138*BD$1</f>
        <v>8192</v>
      </c>
      <c r="BE138" s="6" t="n">
        <f aca="false">Y138*BE$1</f>
        <v>4096</v>
      </c>
      <c r="BF138" s="6" t="n">
        <f aca="false">Z138*BF$1</f>
        <v>2048</v>
      </c>
      <c r="BG138" s="6" t="n">
        <f aca="false">AA138*BG$1</f>
        <v>1024</v>
      </c>
      <c r="BH138" s="6" t="n">
        <f aca="false">AB138*BH$1</f>
        <v>0</v>
      </c>
      <c r="BI138" s="6" t="n">
        <f aca="false">AC138*BI$1</f>
        <v>0</v>
      </c>
      <c r="BJ138" s="6" t="n">
        <f aca="false">AD138*BJ$1</f>
        <v>0</v>
      </c>
      <c r="BK138" s="6" t="n">
        <f aca="false">AE138*BK$1</f>
        <v>0</v>
      </c>
      <c r="BL138" s="6" t="n">
        <f aca="false">AF138*BL$1</f>
        <v>0</v>
      </c>
      <c r="BM138" s="6" t="n">
        <f aca="false">AG138*BM$1</f>
        <v>0</v>
      </c>
      <c r="BN138" s="6" t="n">
        <f aca="false">AH138*BN$1</f>
        <v>0</v>
      </c>
      <c r="BO138" s="6" t="n">
        <f aca="false">AI138*BO$1</f>
        <v>0</v>
      </c>
      <c r="BP138" s="6" t="n">
        <f aca="false">AJ138*BP$1</f>
        <v>2</v>
      </c>
      <c r="BQ138" s="6" t="n">
        <f aca="false">AK138*BQ$1</f>
        <v>1</v>
      </c>
      <c r="BR138" s="6" t="str">
        <f aca="false">CONCATENATE("0x",DEC2HEX(SUM(BB138:BQ138),4))</f>
        <v>0xFC03</v>
      </c>
      <c r="BS138" s="7" t="n">
        <f aca="false">AL138*BS$1</f>
        <v>0</v>
      </c>
      <c r="BT138" s="7" t="n">
        <f aca="false">AM138*BT$1</f>
        <v>16384</v>
      </c>
      <c r="BU138" s="7" t="n">
        <f aca="false">AN138*BU$1</f>
        <v>8192</v>
      </c>
      <c r="BV138" s="7" t="n">
        <f aca="false">AO138*BV$1</f>
        <v>4096</v>
      </c>
      <c r="BW138" s="7" t="n">
        <f aca="false">AP138*BW$1</f>
        <v>0</v>
      </c>
      <c r="BX138" s="7" t="n">
        <f aca="false">AQ138*BX$1</f>
        <v>1024</v>
      </c>
      <c r="BY138" s="7" t="n">
        <f aca="false">AR138*BY$1</f>
        <v>0</v>
      </c>
      <c r="BZ138" s="7" t="n">
        <f aca="false">AS138*BZ$1</f>
        <v>0</v>
      </c>
      <c r="CA138" s="7" t="n">
        <f aca="false">AT138*CA$1</f>
        <v>0</v>
      </c>
      <c r="CB138" s="7" t="n">
        <f aca="false">AU138*CB$1</f>
        <v>0</v>
      </c>
      <c r="CC138" s="7" t="n">
        <f aca="false">AV138*CC$1</f>
        <v>0</v>
      </c>
      <c r="CD138" s="7" t="n">
        <f aca="false">AW138*CD$1</f>
        <v>0</v>
      </c>
      <c r="CE138" s="7" t="n">
        <f aca="false">AX138*CE$1</f>
        <v>0</v>
      </c>
      <c r="CF138" s="7" t="n">
        <f aca="false">AY138*CF$1</f>
        <v>0</v>
      </c>
      <c r="CG138" s="7" t="n">
        <f aca="false">AZ138*CG$1</f>
        <v>2</v>
      </c>
      <c r="CH138" s="7" t="n">
        <f aca="false">BA138*CH$1</f>
        <v>1</v>
      </c>
      <c r="CI138" s="7" t="str">
        <f aca="false">CONCATENATE("0x",DEC2HEX(SUM(BS138:CH138),4))</f>
        <v>0x7403</v>
      </c>
      <c r="CJ138" s="1" t="str">
        <f aca="false">SUBSTITUTE(B138,"(.d)","")</f>
        <v>intl</v>
      </c>
      <c r="CK138" s="1" t="str">
        <f aca="false">SUBSTITUTE(CJ138,".","_")</f>
        <v>intl</v>
      </c>
      <c r="CL138" s="1" t="str">
        <f aca="false">SUBSTITUTE(CK138,"/","_")</f>
        <v>intl</v>
      </c>
      <c r="CM138" s="2" t="str">
        <f aca="false">SUBSTITUTE(C138,"-[","mI")</f>
        <v>imm5,imm3</v>
      </c>
      <c r="CN138" s="2" t="str">
        <f aca="false">SUBSTITUTE(CM138,"]-","Im")</f>
        <v>imm5,imm3</v>
      </c>
      <c r="CO138" s="2" t="str">
        <f aca="false">SUBSTITUTE(CN138,"]+","Ip")</f>
        <v>imm5,imm3</v>
      </c>
      <c r="CP138" s="2" t="str">
        <f aca="false">SUBSTITUTE(CO138,"[","I")</f>
        <v>imm5,imm3</v>
      </c>
      <c r="CQ138" s="2" t="str">
        <f aca="false">SUBSTITUTE(CP138,"]","I")</f>
        <v>imm5,imm3</v>
      </c>
      <c r="CR138" s="2" t="str">
        <f aca="false">SUBSTITUTE(CQ138,",","_")</f>
        <v>imm5_imm3</v>
      </c>
      <c r="CS138" s="2" t="str">
        <f aca="false">SUBSTITUTE(CR138,"+","_")</f>
        <v>imm5_imm3</v>
      </c>
      <c r="CT138" s="2" t="str">
        <f aca="false">SUBSTITUTE(CS138,"%","")</f>
        <v>imm5_imm3</v>
      </c>
      <c r="CU138" s="8" t="str">
        <f aca="false">CONCATENATE("s1c17_",IF(CT138="",CL138,CONCATENATE(CL138,"_",CT138)))</f>
        <v>s1c17_intl_imm5_imm3</v>
      </c>
      <c r="CV138" s="9" t="s">
        <v>163</v>
      </c>
      <c r="CW138" s="9" t="s">
        <v>164</v>
      </c>
      <c r="CZ138" s="0" t="str">
        <f aca="false">CONCATENATE("S1C17_OP(",BR138,",",CI138,",s1c17_",CV138,",",CU138,",""",B138," ",C138,"""",")")</f>
        <v>S1C17_OP(0xFC03,0x7403,s1c17_x6_imm3_imm5_x2,s1c17_intl_imm5_imm3,"intl imm5,imm3")</v>
      </c>
      <c r="DA138" s="0" t="str">
        <f aca="false">CONCATENATE("/* ",B138," ",C138," */",CHAR(10),"static void ",CU138,"(",CW138,") {",CHAR(10),"//",CY138,CHAR(10),"}")</f>
        <v>/* intl imm5,imm3 */
static void s1c17_intl_imm5_imm3(int imm3, int imm5) {
//
}</v>
      </c>
    </row>
    <row r="139" customFormat="false" ht="11.25" hidden="false" customHeight="false" outlineLevel="0" collapsed="false">
      <c r="A139" s="0" t="n">
        <v>137</v>
      </c>
      <c r="B139" s="1" t="s">
        <v>165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1</v>
      </c>
      <c r="L139" s="3" t="s">
        <v>124</v>
      </c>
      <c r="M139" s="3" t="n">
        <v>0</v>
      </c>
      <c r="N139" s="3" t="n">
        <v>1</v>
      </c>
      <c r="O139" s="3" t="n">
        <v>0</v>
      </c>
      <c r="P139" s="3" t="n">
        <v>1</v>
      </c>
      <c r="Q139" s="3" t="n">
        <v>0</v>
      </c>
      <c r="R139" s="3" t="n">
        <v>0</v>
      </c>
      <c r="S139" s="3" t="n">
        <v>0</v>
      </c>
      <c r="U139" s="5" t="n">
        <v>0</v>
      </c>
      <c r="V139" s="6" t="n">
        <f aca="false">IF(ISNUMBER(D139),1,0)</f>
        <v>1</v>
      </c>
      <c r="W139" s="6" t="n">
        <f aca="false">IF(ISNUMBER(E139),1,0)</f>
        <v>1</v>
      </c>
      <c r="X139" s="6" t="n">
        <f aca="false">IF(ISNUMBER(F139),1,0)</f>
        <v>1</v>
      </c>
      <c r="Y139" s="6" t="n">
        <f aca="false">IF(ISNUMBER(G139),1,0)</f>
        <v>1</v>
      </c>
      <c r="Z139" s="6" t="n">
        <f aca="false">IF(ISNUMBER(H139),1,0)</f>
        <v>1</v>
      </c>
      <c r="AA139" s="6" t="n">
        <f aca="false">IF(ISNUMBER(I139),1,0)</f>
        <v>1</v>
      </c>
      <c r="AB139" s="6" t="n">
        <f aca="false">IF(ISNUMBER(J139),1,0)</f>
        <v>1</v>
      </c>
      <c r="AC139" s="6" t="n">
        <f aca="false">IF(ISNUMBER(K139),1,0)</f>
        <v>1</v>
      </c>
      <c r="AD139" s="6" t="n">
        <f aca="false">IF(ISNUMBER(L139),1,0)</f>
        <v>0</v>
      </c>
      <c r="AE139" s="6" t="n">
        <f aca="false">IF(ISNUMBER(M139),1,0)</f>
        <v>1</v>
      </c>
      <c r="AF139" s="6" t="n">
        <f aca="false">IF(ISNUMBER(N139),1,0)</f>
        <v>1</v>
      </c>
      <c r="AG139" s="6" t="n">
        <f aca="false">IF(ISNUMBER(O139),1,0)</f>
        <v>1</v>
      </c>
      <c r="AH139" s="6" t="n">
        <f aca="false">IF(ISNUMBER(P139),1,0)</f>
        <v>1</v>
      </c>
      <c r="AI139" s="6" t="n">
        <f aca="false">IF(ISNUMBER(Q139),1,0)</f>
        <v>1</v>
      </c>
      <c r="AJ139" s="6" t="n">
        <f aca="false">IF(ISNUMBER(R139),1,0)</f>
        <v>1</v>
      </c>
      <c r="AK139" s="6" t="n">
        <f aca="false">IF(ISNUMBER(S139),1,0)</f>
        <v>1</v>
      </c>
      <c r="AL139" s="7" t="n">
        <f aca="false">IF(ISNUMBER(D139),D139,0)</f>
        <v>0</v>
      </c>
      <c r="AM139" s="7" t="n">
        <f aca="false">IF(ISNUMBER(E139),E139,0)</f>
        <v>0</v>
      </c>
      <c r="AN139" s="7" t="n">
        <f aca="false">IF(ISNUMBER(F139),F139,0)</f>
        <v>0</v>
      </c>
      <c r="AO139" s="7" t="n">
        <f aca="false">IF(ISNUMBER(G139),G139,0)</f>
        <v>0</v>
      </c>
      <c r="AP139" s="7" t="n">
        <f aca="false">IF(ISNUMBER(H139),H139,0)</f>
        <v>0</v>
      </c>
      <c r="AQ139" s="7" t="n">
        <f aca="false">IF(ISNUMBER(I139),I139,0)</f>
        <v>0</v>
      </c>
      <c r="AR139" s="7" t="n">
        <f aca="false">IF(ISNUMBER(J139),J139,0)</f>
        <v>0</v>
      </c>
      <c r="AS139" s="7" t="n">
        <f aca="false">IF(ISNUMBER(K139),K139,0)</f>
        <v>1</v>
      </c>
      <c r="AT139" s="7" t="n">
        <f aca="false">IF(ISNUMBER(L139),L139,0)</f>
        <v>0</v>
      </c>
      <c r="AU139" s="7" t="n">
        <f aca="false">IF(ISNUMBER(M139),M139,0)</f>
        <v>0</v>
      </c>
      <c r="AV139" s="7" t="n">
        <f aca="false">IF(ISNUMBER(N139),N139,0)</f>
        <v>1</v>
      </c>
      <c r="AW139" s="7" t="n">
        <f aca="false">IF(ISNUMBER(O139),O139,0)</f>
        <v>0</v>
      </c>
      <c r="AX139" s="7" t="n">
        <f aca="false">IF(ISNUMBER(P139),P139,0)</f>
        <v>1</v>
      </c>
      <c r="AY139" s="7" t="n">
        <f aca="false">IF(ISNUMBER(Q139),Q139,0)</f>
        <v>0</v>
      </c>
      <c r="AZ139" s="7" t="n">
        <f aca="false">IF(ISNUMBER(R139),R139,0)</f>
        <v>0</v>
      </c>
      <c r="BA139" s="7" t="n">
        <f aca="false">IF(ISNUMBER(S139),S139,0)</f>
        <v>0</v>
      </c>
      <c r="BB139" s="6" t="n">
        <f aca="false">V139*BB$1</f>
        <v>32768</v>
      </c>
      <c r="BC139" s="6" t="n">
        <f aca="false">W139*BC$1</f>
        <v>16384</v>
      </c>
      <c r="BD139" s="6" t="n">
        <f aca="false">X139*BD$1</f>
        <v>8192</v>
      </c>
      <c r="BE139" s="6" t="n">
        <f aca="false">Y139*BE$1</f>
        <v>4096</v>
      </c>
      <c r="BF139" s="6" t="n">
        <f aca="false">Z139*BF$1</f>
        <v>2048</v>
      </c>
      <c r="BG139" s="6" t="n">
        <f aca="false">AA139*BG$1</f>
        <v>1024</v>
      </c>
      <c r="BH139" s="6" t="n">
        <f aca="false">AB139*BH$1</f>
        <v>512</v>
      </c>
      <c r="BI139" s="6" t="n">
        <f aca="false">AC139*BI$1</f>
        <v>256</v>
      </c>
      <c r="BJ139" s="6" t="n">
        <f aca="false">AD139*BJ$1</f>
        <v>0</v>
      </c>
      <c r="BK139" s="6" t="n">
        <f aca="false">AE139*BK$1</f>
        <v>64</v>
      </c>
      <c r="BL139" s="6" t="n">
        <f aca="false">AF139*BL$1</f>
        <v>32</v>
      </c>
      <c r="BM139" s="6" t="n">
        <f aca="false">AG139*BM$1</f>
        <v>16</v>
      </c>
      <c r="BN139" s="6" t="n">
        <f aca="false">AH139*BN$1</f>
        <v>8</v>
      </c>
      <c r="BO139" s="6" t="n">
        <f aca="false">AI139*BO$1</f>
        <v>4</v>
      </c>
      <c r="BP139" s="6" t="n">
        <f aca="false">AJ139*BP$1</f>
        <v>2</v>
      </c>
      <c r="BQ139" s="6" t="n">
        <f aca="false">AK139*BQ$1</f>
        <v>1</v>
      </c>
      <c r="BR139" s="6" t="str">
        <f aca="false">CONCATENATE("0x",DEC2HEX(SUM(BB139:BQ139),4))</f>
        <v>0xFF7F</v>
      </c>
      <c r="BS139" s="7" t="n">
        <f aca="false">AL139*BS$1</f>
        <v>0</v>
      </c>
      <c r="BT139" s="7" t="n">
        <f aca="false">AM139*BT$1</f>
        <v>0</v>
      </c>
      <c r="BU139" s="7" t="n">
        <f aca="false">AN139*BU$1</f>
        <v>0</v>
      </c>
      <c r="BV139" s="7" t="n">
        <f aca="false">AO139*BV$1</f>
        <v>0</v>
      </c>
      <c r="BW139" s="7" t="n">
        <f aca="false">AP139*BW$1</f>
        <v>0</v>
      </c>
      <c r="BX139" s="7" t="n">
        <f aca="false">AQ139*BX$1</f>
        <v>0</v>
      </c>
      <c r="BY139" s="7" t="n">
        <f aca="false">AR139*BY$1</f>
        <v>0</v>
      </c>
      <c r="BZ139" s="7" t="n">
        <f aca="false">AS139*BZ$1</f>
        <v>256</v>
      </c>
      <c r="CA139" s="7" t="n">
        <f aca="false">AT139*CA$1</f>
        <v>0</v>
      </c>
      <c r="CB139" s="7" t="n">
        <f aca="false">AU139*CB$1</f>
        <v>0</v>
      </c>
      <c r="CC139" s="7" t="n">
        <f aca="false">AV139*CC$1</f>
        <v>32</v>
      </c>
      <c r="CD139" s="7" t="n">
        <f aca="false">AW139*CD$1</f>
        <v>0</v>
      </c>
      <c r="CE139" s="7" t="n">
        <f aca="false">AX139*CE$1</f>
        <v>8</v>
      </c>
      <c r="CF139" s="7" t="n">
        <f aca="false">AY139*CF$1</f>
        <v>0</v>
      </c>
      <c r="CG139" s="7" t="n">
        <f aca="false">AZ139*CG$1</f>
        <v>0</v>
      </c>
      <c r="CH139" s="7" t="n">
        <f aca="false">BA139*CH$1</f>
        <v>0</v>
      </c>
      <c r="CI139" s="7" t="str">
        <f aca="false">CONCATENATE("0x",DEC2HEX(SUM(BS139:CH139),4))</f>
        <v>0x0128</v>
      </c>
      <c r="CJ139" s="1" t="str">
        <f aca="false">SUBSTITUTE(B139,"(.d)","")</f>
        <v>reti</v>
      </c>
      <c r="CK139" s="1" t="str">
        <f aca="false">SUBSTITUTE(CJ139,".","_")</f>
        <v>reti</v>
      </c>
      <c r="CL139" s="1" t="str">
        <f aca="false">SUBSTITUTE(CK139,"/","_")</f>
        <v>reti</v>
      </c>
      <c r="CM139" s="2" t="str">
        <f aca="false">SUBSTITUTE(C139,"-[","mI")</f>
        <v/>
      </c>
      <c r="CN139" s="2" t="str">
        <f aca="false">SUBSTITUTE(CM139,"]-","Im")</f>
        <v/>
      </c>
      <c r="CO139" s="2" t="str">
        <f aca="false">SUBSTITUTE(CN139,"]+","Ip")</f>
        <v/>
      </c>
      <c r="CP139" s="2" t="str">
        <f aca="false">SUBSTITUTE(CO139,"[","I")</f>
        <v/>
      </c>
      <c r="CQ139" s="2" t="str">
        <f aca="false">SUBSTITUTE(CP139,"]","I")</f>
        <v/>
      </c>
      <c r="CR139" s="2" t="str">
        <f aca="false">SUBSTITUTE(CQ139,",","_")</f>
        <v/>
      </c>
      <c r="CS139" s="2" t="str">
        <f aca="false">SUBSTITUTE(CR139,"+","_")</f>
        <v/>
      </c>
      <c r="CT139" s="2" t="str">
        <f aca="false">SUBSTITUTE(CS139,"%","")</f>
        <v/>
      </c>
      <c r="CU139" s="8" t="str">
        <f aca="false">CONCATENATE("s1c17_",IF(CT139="",CL139,CONCATENATE(CL139,"_",CT139)))</f>
        <v>s1c17_reti</v>
      </c>
      <c r="CV139" s="9" t="s">
        <v>154</v>
      </c>
      <c r="CW139" s="9" t="s">
        <v>155</v>
      </c>
      <c r="CZ139" s="0" t="str">
        <f aca="false">CONCATENATE("S1C17_OP(",BR139,",",CI139,",s1c17_",CV139,",",CU139,",""",B139," ",C139,"""",")")</f>
        <v>S1C17_OP(0xFF7F,0x0128,s1c17_x8_d_x7,s1c17_reti,"reti(.d) ")</v>
      </c>
      <c r="DA139" s="0" t="str">
        <f aca="false">CONCATENATE("/* ",B139," ",C139," */",CHAR(10),"static void ",CU139,"(",CW139,") {",CHAR(10),"//",CY139,CHAR(10),"}")</f>
        <v>/* reti(.d)  */
static void s1c17_reti(int d) {
//
}</v>
      </c>
    </row>
    <row r="140" customFormat="false" ht="11.25" hidden="false" customHeight="false" outlineLevel="0" collapsed="false">
      <c r="A140" s="0" t="n">
        <v>138</v>
      </c>
      <c r="B140" s="1" t="s">
        <v>166</v>
      </c>
      <c r="D140" s="3" t="n">
        <v>0</v>
      </c>
      <c r="E140" s="3" t="n">
        <v>0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1</v>
      </c>
      <c r="L140" s="3" t="n">
        <v>0</v>
      </c>
      <c r="M140" s="3" t="n">
        <v>1</v>
      </c>
      <c r="N140" s="3" t="n">
        <v>1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0</v>
      </c>
      <c r="U140" s="5" t="n">
        <v>0</v>
      </c>
      <c r="V140" s="6" t="n">
        <f aca="false">IF(ISNUMBER(D140),1,0)</f>
        <v>1</v>
      </c>
      <c r="W140" s="6" t="n">
        <f aca="false">IF(ISNUMBER(E140),1,0)</f>
        <v>1</v>
      </c>
      <c r="X140" s="6" t="n">
        <f aca="false">IF(ISNUMBER(F140),1,0)</f>
        <v>1</v>
      </c>
      <c r="Y140" s="6" t="n">
        <f aca="false">IF(ISNUMBER(G140),1,0)</f>
        <v>1</v>
      </c>
      <c r="Z140" s="6" t="n">
        <f aca="false">IF(ISNUMBER(H140),1,0)</f>
        <v>1</v>
      </c>
      <c r="AA140" s="6" t="n">
        <f aca="false">IF(ISNUMBER(I140),1,0)</f>
        <v>1</v>
      </c>
      <c r="AB140" s="6" t="n">
        <f aca="false">IF(ISNUMBER(J140),1,0)</f>
        <v>1</v>
      </c>
      <c r="AC140" s="6" t="n">
        <f aca="false">IF(ISNUMBER(K140),1,0)</f>
        <v>1</v>
      </c>
      <c r="AD140" s="6" t="n">
        <f aca="false">IF(ISNUMBER(L140),1,0)</f>
        <v>1</v>
      </c>
      <c r="AE140" s="6" t="n">
        <f aca="false">IF(ISNUMBER(M140),1,0)</f>
        <v>1</v>
      </c>
      <c r="AF140" s="6" t="n">
        <f aca="false">IF(ISNUMBER(N140),1,0)</f>
        <v>1</v>
      </c>
      <c r="AG140" s="6" t="n">
        <f aca="false">IF(ISNUMBER(O140),1,0)</f>
        <v>1</v>
      </c>
      <c r="AH140" s="6" t="n">
        <f aca="false">IF(ISNUMBER(P140),1,0)</f>
        <v>1</v>
      </c>
      <c r="AI140" s="6" t="n">
        <f aca="false">IF(ISNUMBER(Q140),1,0)</f>
        <v>1</v>
      </c>
      <c r="AJ140" s="6" t="n">
        <f aca="false">IF(ISNUMBER(R140),1,0)</f>
        <v>1</v>
      </c>
      <c r="AK140" s="6" t="n">
        <f aca="false">IF(ISNUMBER(S140),1,0)</f>
        <v>1</v>
      </c>
      <c r="AL140" s="7" t="n">
        <f aca="false">IF(ISNUMBER(D140),D140,0)</f>
        <v>0</v>
      </c>
      <c r="AM140" s="7" t="n">
        <f aca="false">IF(ISNUMBER(E140),E140,0)</f>
        <v>0</v>
      </c>
      <c r="AN140" s="7" t="n">
        <f aca="false">IF(ISNUMBER(F140),F140,0)</f>
        <v>0</v>
      </c>
      <c r="AO140" s="7" t="n">
        <f aca="false">IF(ISNUMBER(G140),G140,0)</f>
        <v>0</v>
      </c>
      <c r="AP140" s="7" t="n">
        <f aca="false">IF(ISNUMBER(H140),H140,0)</f>
        <v>0</v>
      </c>
      <c r="AQ140" s="7" t="n">
        <f aca="false">IF(ISNUMBER(I140),I140,0)</f>
        <v>0</v>
      </c>
      <c r="AR140" s="7" t="n">
        <f aca="false">IF(ISNUMBER(J140),J140,0)</f>
        <v>0</v>
      </c>
      <c r="AS140" s="7" t="n">
        <f aca="false">IF(ISNUMBER(K140),K140,0)</f>
        <v>1</v>
      </c>
      <c r="AT140" s="7" t="n">
        <f aca="false">IF(ISNUMBER(L140),L140,0)</f>
        <v>0</v>
      </c>
      <c r="AU140" s="7" t="n">
        <f aca="false">IF(ISNUMBER(M140),M140,0)</f>
        <v>1</v>
      </c>
      <c r="AV140" s="7" t="n">
        <f aca="false">IF(ISNUMBER(N140),N140,0)</f>
        <v>1</v>
      </c>
      <c r="AW140" s="7" t="n">
        <f aca="false">IF(ISNUMBER(O140),O140,0)</f>
        <v>0</v>
      </c>
      <c r="AX140" s="7" t="n">
        <f aca="false">IF(ISNUMBER(P140),P140,0)</f>
        <v>0</v>
      </c>
      <c r="AY140" s="7" t="n">
        <f aca="false">IF(ISNUMBER(Q140),Q140,0)</f>
        <v>0</v>
      </c>
      <c r="AZ140" s="7" t="n">
        <f aca="false">IF(ISNUMBER(R140),R140,0)</f>
        <v>0</v>
      </c>
      <c r="BA140" s="7" t="n">
        <f aca="false">IF(ISNUMBER(S140),S140,0)</f>
        <v>0</v>
      </c>
      <c r="BB140" s="6" t="n">
        <f aca="false">V140*BB$1</f>
        <v>32768</v>
      </c>
      <c r="BC140" s="6" t="n">
        <f aca="false">W140*BC$1</f>
        <v>16384</v>
      </c>
      <c r="BD140" s="6" t="n">
        <f aca="false">X140*BD$1</f>
        <v>8192</v>
      </c>
      <c r="BE140" s="6" t="n">
        <f aca="false">Y140*BE$1</f>
        <v>4096</v>
      </c>
      <c r="BF140" s="6" t="n">
        <f aca="false">Z140*BF$1</f>
        <v>2048</v>
      </c>
      <c r="BG140" s="6" t="n">
        <f aca="false">AA140*BG$1</f>
        <v>1024</v>
      </c>
      <c r="BH140" s="6" t="n">
        <f aca="false">AB140*BH$1</f>
        <v>512</v>
      </c>
      <c r="BI140" s="6" t="n">
        <f aca="false">AC140*BI$1</f>
        <v>256</v>
      </c>
      <c r="BJ140" s="6" t="n">
        <f aca="false">AD140*BJ$1</f>
        <v>128</v>
      </c>
      <c r="BK140" s="6" t="n">
        <f aca="false">AE140*BK$1</f>
        <v>64</v>
      </c>
      <c r="BL140" s="6" t="n">
        <f aca="false">AF140*BL$1</f>
        <v>32</v>
      </c>
      <c r="BM140" s="6" t="n">
        <f aca="false">AG140*BM$1</f>
        <v>16</v>
      </c>
      <c r="BN140" s="6" t="n">
        <f aca="false">AH140*BN$1</f>
        <v>8</v>
      </c>
      <c r="BO140" s="6" t="n">
        <f aca="false">AI140*BO$1</f>
        <v>4</v>
      </c>
      <c r="BP140" s="6" t="n">
        <f aca="false">AJ140*BP$1</f>
        <v>2</v>
      </c>
      <c r="BQ140" s="6" t="n">
        <f aca="false">AK140*BQ$1</f>
        <v>1</v>
      </c>
      <c r="BR140" s="6" t="str">
        <f aca="false">CONCATENATE("0x",DEC2HEX(SUM(BB140:BQ140),4))</f>
        <v>0xFFFF</v>
      </c>
      <c r="BS140" s="7" t="n">
        <f aca="false">AL140*BS$1</f>
        <v>0</v>
      </c>
      <c r="BT140" s="7" t="n">
        <f aca="false">AM140*BT$1</f>
        <v>0</v>
      </c>
      <c r="BU140" s="7" t="n">
        <f aca="false">AN140*BU$1</f>
        <v>0</v>
      </c>
      <c r="BV140" s="7" t="n">
        <f aca="false">AO140*BV$1</f>
        <v>0</v>
      </c>
      <c r="BW140" s="7" t="n">
        <f aca="false">AP140*BW$1</f>
        <v>0</v>
      </c>
      <c r="BX140" s="7" t="n">
        <f aca="false">AQ140*BX$1</f>
        <v>0</v>
      </c>
      <c r="BY140" s="7" t="n">
        <f aca="false">AR140*BY$1</f>
        <v>0</v>
      </c>
      <c r="BZ140" s="7" t="n">
        <f aca="false">AS140*BZ$1</f>
        <v>256</v>
      </c>
      <c r="CA140" s="7" t="n">
        <f aca="false">AT140*CA$1</f>
        <v>0</v>
      </c>
      <c r="CB140" s="7" t="n">
        <f aca="false">AU140*CB$1</f>
        <v>64</v>
      </c>
      <c r="CC140" s="7" t="n">
        <f aca="false">AV140*CC$1</f>
        <v>32</v>
      </c>
      <c r="CD140" s="7" t="n">
        <f aca="false">AW140*CD$1</f>
        <v>0</v>
      </c>
      <c r="CE140" s="7" t="n">
        <f aca="false">AX140*CE$1</f>
        <v>0</v>
      </c>
      <c r="CF140" s="7" t="n">
        <f aca="false">AY140*CF$1</f>
        <v>0</v>
      </c>
      <c r="CG140" s="7" t="n">
        <f aca="false">AZ140*CG$1</f>
        <v>0</v>
      </c>
      <c r="CH140" s="7" t="n">
        <f aca="false">BA140*CH$1</f>
        <v>0</v>
      </c>
      <c r="CI140" s="7" t="str">
        <f aca="false">CONCATENATE("0x",DEC2HEX(SUM(BS140:CH140),4))</f>
        <v>0x0160</v>
      </c>
      <c r="CJ140" s="1" t="str">
        <f aca="false">SUBSTITUTE(B140,"(.d)","")</f>
        <v>brk</v>
      </c>
      <c r="CK140" s="1" t="str">
        <f aca="false">SUBSTITUTE(CJ140,".","_")</f>
        <v>brk</v>
      </c>
      <c r="CL140" s="1" t="str">
        <f aca="false">SUBSTITUTE(CK140,"/","_")</f>
        <v>brk</v>
      </c>
      <c r="CM140" s="2" t="str">
        <f aca="false">SUBSTITUTE(C140,"-[","mI")</f>
        <v/>
      </c>
      <c r="CN140" s="2" t="str">
        <f aca="false">SUBSTITUTE(CM140,"]-","Im")</f>
        <v/>
      </c>
      <c r="CO140" s="2" t="str">
        <f aca="false">SUBSTITUTE(CN140,"]+","Ip")</f>
        <v/>
      </c>
      <c r="CP140" s="2" t="str">
        <f aca="false">SUBSTITUTE(CO140,"[","I")</f>
        <v/>
      </c>
      <c r="CQ140" s="2" t="str">
        <f aca="false">SUBSTITUTE(CP140,"]","I")</f>
        <v/>
      </c>
      <c r="CR140" s="2" t="str">
        <f aca="false">SUBSTITUTE(CQ140,",","_")</f>
        <v/>
      </c>
      <c r="CS140" s="2" t="str">
        <f aca="false">SUBSTITUTE(CR140,"+","_")</f>
        <v/>
      </c>
      <c r="CT140" s="2" t="str">
        <f aca="false">SUBSTITUTE(CS140,"%","")</f>
        <v/>
      </c>
      <c r="CU140" s="8" t="str">
        <f aca="false">CONCATENATE("s1c17_",IF(CT140="",CL140,CONCATENATE(CL140,"_",CT140)))</f>
        <v>s1c17_brk</v>
      </c>
      <c r="CV140" s="9" t="s">
        <v>167</v>
      </c>
      <c r="CZ140" s="0" t="str">
        <f aca="false">CONCATENATE("S1C17_OP(",BR140,",",CI140,",s1c17_",CV140,",",CU140,",""",B140," ",C140,"""",")")</f>
        <v>S1C17_OP(0xFFFF,0x0160,s1c17_x16,s1c17_brk,"brk ")</v>
      </c>
      <c r="DA140" s="0" t="str">
        <f aca="false">CONCATENATE("/* ",B140," ",C140," */",CHAR(10),"static void ",CU140,"(",CW140,") {",CHAR(10),"//",CY140,CHAR(10),"}")</f>
        <v>/* brk  */
static void s1c17_brk() {
//
}</v>
      </c>
    </row>
    <row r="141" customFormat="false" ht="11.25" hidden="false" customHeight="false" outlineLevel="0" collapsed="false">
      <c r="A141" s="0" t="n">
        <v>139</v>
      </c>
      <c r="B141" s="1" t="s">
        <v>168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0</v>
      </c>
      <c r="I141" s="3" t="n">
        <v>0</v>
      </c>
      <c r="J141" s="3" t="n">
        <v>0</v>
      </c>
      <c r="K141" s="3" t="n">
        <v>1</v>
      </c>
      <c r="L141" s="3" t="n">
        <v>0</v>
      </c>
      <c r="M141" s="3" t="n">
        <v>1</v>
      </c>
      <c r="N141" s="3" t="n">
        <v>1</v>
      </c>
      <c r="O141" s="3" t="n">
        <v>0</v>
      </c>
      <c r="P141" s="3" t="n">
        <v>1</v>
      </c>
      <c r="Q141" s="3" t="n">
        <v>0</v>
      </c>
      <c r="R141" s="3" t="n">
        <v>0</v>
      </c>
      <c r="S141" s="3" t="n">
        <v>0</v>
      </c>
      <c r="U141" s="5" t="n">
        <v>0</v>
      </c>
      <c r="V141" s="6" t="n">
        <f aca="false">IF(ISNUMBER(D141),1,0)</f>
        <v>1</v>
      </c>
      <c r="W141" s="6" t="n">
        <f aca="false">IF(ISNUMBER(E141),1,0)</f>
        <v>1</v>
      </c>
      <c r="X141" s="6" t="n">
        <f aca="false">IF(ISNUMBER(F141),1,0)</f>
        <v>1</v>
      </c>
      <c r="Y141" s="6" t="n">
        <f aca="false">IF(ISNUMBER(G141),1,0)</f>
        <v>1</v>
      </c>
      <c r="Z141" s="6" t="n">
        <f aca="false">IF(ISNUMBER(H141),1,0)</f>
        <v>1</v>
      </c>
      <c r="AA141" s="6" t="n">
        <f aca="false">IF(ISNUMBER(I141),1,0)</f>
        <v>1</v>
      </c>
      <c r="AB141" s="6" t="n">
        <f aca="false">IF(ISNUMBER(J141),1,0)</f>
        <v>1</v>
      </c>
      <c r="AC141" s="6" t="n">
        <f aca="false">IF(ISNUMBER(K141),1,0)</f>
        <v>1</v>
      </c>
      <c r="AD141" s="6" t="n">
        <f aca="false">IF(ISNUMBER(L141),1,0)</f>
        <v>1</v>
      </c>
      <c r="AE141" s="6" t="n">
        <f aca="false">IF(ISNUMBER(M141),1,0)</f>
        <v>1</v>
      </c>
      <c r="AF141" s="6" t="n">
        <f aca="false">IF(ISNUMBER(N141),1,0)</f>
        <v>1</v>
      </c>
      <c r="AG141" s="6" t="n">
        <f aca="false">IF(ISNUMBER(O141),1,0)</f>
        <v>1</v>
      </c>
      <c r="AH141" s="6" t="n">
        <f aca="false">IF(ISNUMBER(P141),1,0)</f>
        <v>1</v>
      </c>
      <c r="AI141" s="6" t="n">
        <f aca="false">IF(ISNUMBER(Q141),1,0)</f>
        <v>1</v>
      </c>
      <c r="AJ141" s="6" t="n">
        <f aca="false">IF(ISNUMBER(R141),1,0)</f>
        <v>1</v>
      </c>
      <c r="AK141" s="6" t="n">
        <f aca="false">IF(ISNUMBER(S141),1,0)</f>
        <v>1</v>
      </c>
      <c r="AL141" s="7" t="n">
        <f aca="false">IF(ISNUMBER(D141),D141,0)</f>
        <v>0</v>
      </c>
      <c r="AM141" s="7" t="n">
        <f aca="false">IF(ISNUMBER(E141),E141,0)</f>
        <v>0</v>
      </c>
      <c r="AN141" s="7" t="n">
        <f aca="false">IF(ISNUMBER(F141),F141,0)</f>
        <v>0</v>
      </c>
      <c r="AO141" s="7" t="n">
        <f aca="false">IF(ISNUMBER(G141),G141,0)</f>
        <v>0</v>
      </c>
      <c r="AP141" s="7" t="n">
        <f aca="false">IF(ISNUMBER(H141),H141,0)</f>
        <v>0</v>
      </c>
      <c r="AQ141" s="7" t="n">
        <f aca="false">IF(ISNUMBER(I141),I141,0)</f>
        <v>0</v>
      </c>
      <c r="AR141" s="7" t="n">
        <f aca="false">IF(ISNUMBER(J141),J141,0)</f>
        <v>0</v>
      </c>
      <c r="AS141" s="7" t="n">
        <f aca="false">IF(ISNUMBER(K141),K141,0)</f>
        <v>1</v>
      </c>
      <c r="AT141" s="7" t="n">
        <f aca="false">IF(ISNUMBER(L141),L141,0)</f>
        <v>0</v>
      </c>
      <c r="AU141" s="7" t="n">
        <f aca="false">IF(ISNUMBER(M141),M141,0)</f>
        <v>1</v>
      </c>
      <c r="AV141" s="7" t="n">
        <f aca="false">IF(ISNUMBER(N141),N141,0)</f>
        <v>1</v>
      </c>
      <c r="AW141" s="7" t="n">
        <f aca="false">IF(ISNUMBER(O141),O141,0)</f>
        <v>0</v>
      </c>
      <c r="AX141" s="7" t="n">
        <f aca="false">IF(ISNUMBER(P141),P141,0)</f>
        <v>1</v>
      </c>
      <c r="AY141" s="7" t="n">
        <f aca="false">IF(ISNUMBER(Q141),Q141,0)</f>
        <v>0</v>
      </c>
      <c r="AZ141" s="7" t="n">
        <f aca="false">IF(ISNUMBER(R141),R141,0)</f>
        <v>0</v>
      </c>
      <c r="BA141" s="7" t="n">
        <f aca="false">IF(ISNUMBER(S141),S141,0)</f>
        <v>0</v>
      </c>
      <c r="BB141" s="6" t="n">
        <f aca="false">V141*BB$1</f>
        <v>32768</v>
      </c>
      <c r="BC141" s="6" t="n">
        <f aca="false">W141*BC$1</f>
        <v>16384</v>
      </c>
      <c r="BD141" s="6" t="n">
        <f aca="false">X141*BD$1</f>
        <v>8192</v>
      </c>
      <c r="BE141" s="6" t="n">
        <f aca="false">Y141*BE$1</f>
        <v>4096</v>
      </c>
      <c r="BF141" s="6" t="n">
        <f aca="false">Z141*BF$1</f>
        <v>2048</v>
      </c>
      <c r="BG141" s="6" t="n">
        <f aca="false">AA141*BG$1</f>
        <v>1024</v>
      </c>
      <c r="BH141" s="6" t="n">
        <f aca="false">AB141*BH$1</f>
        <v>512</v>
      </c>
      <c r="BI141" s="6" t="n">
        <f aca="false">AC141*BI$1</f>
        <v>256</v>
      </c>
      <c r="BJ141" s="6" t="n">
        <f aca="false">AD141*BJ$1</f>
        <v>128</v>
      </c>
      <c r="BK141" s="6" t="n">
        <f aca="false">AE141*BK$1</f>
        <v>64</v>
      </c>
      <c r="BL141" s="6" t="n">
        <f aca="false">AF141*BL$1</f>
        <v>32</v>
      </c>
      <c r="BM141" s="6" t="n">
        <f aca="false">AG141*BM$1</f>
        <v>16</v>
      </c>
      <c r="BN141" s="6" t="n">
        <f aca="false">AH141*BN$1</f>
        <v>8</v>
      </c>
      <c r="BO141" s="6" t="n">
        <f aca="false">AI141*BO$1</f>
        <v>4</v>
      </c>
      <c r="BP141" s="6" t="n">
        <f aca="false">AJ141*BP$1</f>
        <v>2</v>
      </c>
      <c r="BQ141" s="6" t="n">
        <f aca="false">AK141*BQ$1</f>
        <v>1</v>
      </c>
      <c r="BR141" s="6" t="str">
        <f aca="false">CONCATENATE("0x",DEC2HEX(SUM(BB141:BQ141),4))</f>
        <v>0xFFFF</v>
      </c>
      <c r="BS141" s="7" t="n">
        <f aca="false">AL141*BS$1</f>
        <v>0</v>
      </c>
      <c r="BT141" s="7" t="n">
        <f aca="false">AM141*BT$1</f>
        <v>0</v>
      </c>
      <c r="BU141" s="7" t="n">
        <f aca="false">AN141*BU$1</f>
        <v>0</v>
      </c>
      <c r="BV141" s="7" t="n">
        <f aca="false">AO141*BV$1</f>
        <v>0</v>
      </c>
      <c r="BW141" s="7" t="n">
        <f aca="false">AP141*BW$1</f>
        <v>0</v>
      </c>
      <c r="BX141" s="7" t="n">
        <f aca="false">AQ141*BX$1</f>
        <v>0</v>
      </c>
      <c r="BY141" s="7" t="n">
        <f aca="false">AR141*BY$1</f>
        <v>0</v>
      </c>
      <c r="BZ141" s="7" t="n">
        <f aca="false">AS141*BZ$1</f>
        <v>256</v>
      </c>
      <c r="CA141" s="7" t="n">
        <f aca="false">AT141*CA$1</f>
        <v>0</v>
      </c>
      <c r="CB141" s="7" t="n">
        <f aca="false">AU141*CB$1</f>
        <v>64</v>
      </c>
      <c r="CC141" s="7" t="n">
        <f aca="false">AV141*CC$1</f>
        <v>32</v>
      </c>
      <c r="CD141" s="7" t="n">
        <f aca="false">AW141*CD$1</f>
        <v>0</v>
      </c>
      <c r="CE141" s="7" t="n">
        <f aca="false">AX141*CE$1</f>
        <v>8</v>
      </c>
      <c r="CF141" s="7" t="n">
        <f aca="false">AY141*CF$1</f>
        <v>0</v>
      </c>
      <c r="CG141" s="7" t="n">
        <f aca="false">AZ141*CG$1</f>
        <v>0</v>
      </c>
      <c r="CH141" s="7" t="n">
        <f aca="false">BA141*CH$1</f>
        <v>0</v>
      </c>
      <c r="CI141" s="7" t="str">
        <f aca="false">CONCATENATE("0x",DEC2HEX(SUM(BS141:CH141),4))</f>
        <v>0x0168</v>
      </c>
      <c r="CJ141" s="1" t="str">
        <f aca="false">SUBSTITUTE(B141,"(.d)","")</f>
        <v>retd</v>
      </c>
      <c r="CK141" s="1" t="str">
        <f aca="false">SUBSTITUTE(CJ141,".","_")</f>
        <v>retd</v>
      </c>
      <c r="CL141" s="1" t="str">
        <f aca="false">SUBSTITUTE(CK141,"/","_")</f>
        <v>retd</v>
      </c>
      <c r="CM141" s="2" t="str">
        <f aca="false">SUBSTITUTE(C141,"-[","mI")</f>
        <v/>
      </c>
      <c r="CN141" s="2" t="str">
        <f aca="false">SUBSTITUTE(CM141,"]-","Im")</f>
        <v/>
      </c>
      <c r="CO141" s="2" t="str">
        <f aca="false">SUBSTITUTE(CN141,"]+","Ip")</f>
        <v/>
      </c>
      <c r="CP141" s="2" t="str">
        <f aca="false">SUBSTITUTE(CO141,"[","I")</f>
        <v/>
      </c>
      <c r="CQ141" s="2" t="str">
        <f aca="false">SUBSTITUTE(CP141,"]","I")</f>
        <v/>
      </c>
      <c r="CR141" s="2" t="str">
        <f aca="false">SUBSTITUTE(CQ141,",","_")</f>
        <v/>
      </c>
      <c r="CS141" s="2" t="str">
        <f aca="false">SUBSTITUTE(CR141,"+","_")</f>
        <v/>
      </c>
      <c r="CT141" s="2" t="str">
        <f aca="false">SUBSTITUTE(CS141,"%","")</f>
        <v/>
      </c>
      <c r="CU141" s="8" t="str">
        <f aca="false">CONCATENATE("s1c17_",IF(CT141="",CL141,CONCATENATE(CL141,"_",CT141)))</f>
        <v>s1c17_retd</v>
      </c>
      <c r="CV141" s="9" t="s">
        <v>167</v>
      </c>
      <c r="CZ141" s="0" t="str">
        <f aca="false">CONCATENATE("S1C17_OP(",BR141,",",CI141,",s1c17_",CV141,",",CU141,",""",B141," ",C141,"""",")")</f>
        <v>S1C17_OP(0xFFFF,0x0168,s1c17_x16,s1c17_retd,"retd ")</v>
      </c>
      <c r="DA141" s="0" t="str">
        <f aca="false">CONCATENATE("/* ",B141," ",C141," */",CHAR(10),"static void ",CU141,"(",CW141,") {",CHAR(10),"//",CY141,CHAR(10),"}")</f>
        <v>/* retd  */
static void s1c17_retd() {
//
}</v>
      </c>
    </row>
    <row r="142" customFormat="false" ht="11.25" hidden="false" customHeight="false" outlineLevel="0" collapsed="false">
      <c r="A142" s="0" t="n">
        <v>140</v>
      </c>
      <c r="B142" s="1" t="s">
        <v>169</v>
      </c>
      <c r="C142" s="2" t="s">
        <v>170</v>
      </c>
      <c r="D142" s="3" t="n">
        <v>0</v>
      </c>
      <c r="E142" s="3" t="n">
        <v>1</v>
      </c>
      <c r="F142" s="3" t="n">
        <v>0</v>
      </c>
      <c r="G142" s="12" t="s">
        <v>170</v>
      </c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U142" s="5" t="n">
        <v>0</v>
      </c>
      <c r="V142" s="6" t="n">
        <f aca="false">IF(ISNUMBER(D142),1,0)</f>
        <v>1</v>
      </c>
      <c r="W142" s="6" t="n">
        <f aca="false">IF(ISNUMBER(E142),1,0)</f>
        <v>1</v>
      </c>
      <c r="X142" s="6" t="n">
        <f aca="false">IF(ISNUMBER(F142),1,0)</f>
        <v>1</v>
      </c>
      <c r="Y142" s="6" t="n">
        <f aca="false">IF(ISNUMBER(G142),1,0)</f>
        <v>0</v>
      </c>
      <c r="Z142" s="6" t="n">
        <f aca="false">IF(ISNUMBER(H142),1,0)</f>
        <v>0</v>
      </c>
      <c r="AA142" s="6" t="n">
        <f aca="false">IF(ISNUMBER(I142),1,0)</f>
        <v>0</v>
      </c>
      <c r="AB142" s="6" t="n">
        <f aca="false">IF(ISNUMBER(J142),1,0)</f>
        <v>0</v>
      </c>
      <c r="AC142" s="6" t="n">
        <f aca="false">IF(ISNUMBER(K142),1,0)</f>
        <v>0</v>
      </c>
      <c r="AD142" s="6" t="n">
        <f aca="false">IF(ISNUMBER(L142),1,0)</f>
        <v>0</v>
      </c>
      <c r="AE142" s="6" t="n">
        <f aca="false">IF(ISNUMBER(M142),1,0)</f>
        <v>0</v>
      </c>
      <c r="AF142" s="6" t="n">
        <f aca="false">IF(ISNUMBER(N142),1,0)</f>
        <v>0</v>
      </c>
      <c r="AG142" s="6" t="n">
        <f aca="false">IF(ISNUMBER(O142),1,0)</f>
        <v>0</v>
      </c>
      <c r="AH142" s="6" t="n">
        <f aca="false">IF(ISNUMBER(P142),1,0)</f>
        <v>0</v>
      </c>
      <c r="AI142" s="6" t="n">
        <f aca="false">IF(ISNUMBER(Q142),1,0)</f>
        <v>0</v>
      </c>
      <c r="AJ142" s="6" t="n">
        <f aca="false">IF(ISNUMBER(R142),1,0)</f>
        <v>0</v>
      </c>
      <c r="AK142" s="6" t="n">
        <f aca="false">IF(ISNUMBER(S142),1,0)</f>
        <v>0</v>
      </c>
      <c r="AL142" s="7" t="n">
        <f aca="false">IF(ISNUMBER(D142),D142,0)</f>
        <v>0</v>
      </c>
      <c r="AM142" s="7" t="n">
        <f aca="false">IF(ISNUMBER(E142),E142,0)</f>
        <v>1</v>
      </c>
      <c r="AN142" s="7" t="n">
        <f aca="false">IF(ISNUMBER(F142),F142,0)</f>
        <v>0</v>
      </c>
      <c r="AO142" s="7" t="n">
        <f aca="false">IF(ISNUMBER(G142),G142,0)</f>
        <v>0</v>
      </c>
      <c r="AP142" s="7" t="n">
        <f aca="false">IF(ISNUMBER(H142),H142,0)</f>
        <v>0</v>
      </c>
      <c r="AQ142" s="7" t="n">
        <f aca="false">IF(ISNUMBER(I142),I142,0)</f>
        <v>0</v>
      </c>
      <c r="AR142" s="7" t="n">
        <f aca="false">IF(ISNUMBER(J142),J142,0)</f>
        <v>0</v>
      </c>
      <c r="AS142" s="7" t="n">
        <f aca="false">IF(ISNUMBER(K142),K142,0)</f>
        <v>0</v>
      </c>
      <c r="AT142" s="7" t="n">
        <f aca="false">IF(ISNUMBER(L142),L142,0)</f>
        <v>0</v>
      </c>
      <c r="AU142" s="7" t="n">
        <f aca="false">IF(ISNUMBER(M142),M142,0)</f>
        <v>0</v>
      </c>
      <c r="AV142" s="7" t="n">
        <f aca="false">IF(ISNUMBER(N142),N142,0)</f>
        <v>0</v>
      </c>
      <c r="AW142" s="7" t="n">
        <f aca="false">IF(ISNUMBER(O142),O142,0)</f>
        <v>0</v>
      </c>
      <c r="AX142" s="7" t="n">
        <f aca="false">IF(ISNUMBER(P142),P142,0)</f>
        <v>0</v>
      </c>
      <c r="AY142" s="7" t="n">
        <f aca="false">IF(ISNUMBER(Q142),Q142,0)</f>
        <v>0</v>
      </c>
      <c r="AZ142" s="7" t="n">
        <f aca="false">IF(ISNUMBER(R142),R142,0)</f>
        <v>0</v>
      </c>
      <c r="BA142" s="7" t="n">
        <f aca="false">IF(ISNUMBER(S142),S142,0)</f>
        <v>0</v>
      </c>
      <c r="BB142" s="6" t="n">
        <f aca="false">V142*BB$1</f>
        <v>32768</v>
      </c>
      <c r="BC142" s="6" t="n">
        <f aca="false">W142*BC$1</f>
        <v>16384</v>
      </c>
      <c r="BD142" s="6" t="n">
        <f aca="false">X142*BD$1</f>
        <v>8192</v>
      </c>
      <c r="BE142" s="6" t="n">
        <f aca="false">Y142*BE$1</f>
        <v>0</v>
      </c>
      <c r="BF142" s="6" t="n">
        <f aca="false">Z142*BF$1</f>
        <v>0</v>
      </c>
      <c r="BG142" s="6" t="n">
        <f aca="false">AA142*BG$1</f>
        <v>0</v>
      </c>
      <c r="BH142" s="6" t="n">
        <f aca="false">AB142*BH$1</f>
        <v>0</v>
      </c>
      <c r="BI142" s="6" t="n">
        <f aca="false">AC142*BI$1</f>
        <v>0</v>
      </c>
      <c r="BJ142" s="6" t="n">
        <f aca="false">AD142*BJ$1</f>
        <v>0</v>
      </c>
      <c r="BK142" s="6" t="n">
        <f aca="false">AE142*BK$1</f>
        <v>0</v>
      </c>
      <c r="BL142" s="6" t="n">
        <f aca="false">AF142*BL$1</f>
        <v>0</v>
      </c>
      <c r="BM142" s="6" t="n">
        <f aca="false">AG142*BM$1</f>
        <v>0</v>
      </c>
      <c r="BN142" s="6" t="n">
        <f aca="false">AH142*BN$1</f>
        <v>0</v>
      </c>
      <c r="BO142" s="6" t="n">
        <f aca="false">AI142*BO$1</f>
        <v>0</v>
      </c>
      <c r="BP142" s="6" t="n">
        <f aca="false">AJ142*BP$1</f>
        <v>0</v>
      </c>
      <c r="BQ142" s="6" t="n">
        <f aca="false">AK142*BQ$1</f>
        <v>0</v>
      </c>
      <c r="BR142" s="6" t="str">
        <f aca="false">CONCATENATE("0x",DEC2HEX(SUM(BB142:BQ142),4))</f>
        <v>0xE000</v>
      </c>
      <c r="BS142" s="7" t="n">
        <f aca="false">AL142*BS$1</f>
        <v>0</v>
      </c>
      <c r="BT142" s="7" t="n">
        <f aca="false">AM142*BT$1</f>
        <v>16384</v>
      </c>
      <c r="BU142" s="7" t="n">
        <f aca="false">AN142*BU$1</f>
        <v>0</v>
      </c>
      <c r="BV142" s="7" t="n">
        <f aca="false">AO142*BV$1</f>
        <v>0</v>
      </c>
      <c r="BW142" s="7" t="n">
        <f aca="false">AP142*BW$1</f>
        <v>0</v>
      </c>
      <c r="BX142" s="7" t="n">
        <f aca="false">AQ142*BX$1</f>
        <v>0</v>
      </c>
      <c r="BY142" s="7" t="n">
        <f aca="false">AR142*BY$1</f>
        <v>0</v>
      </c>
      <c r="BZ142" s="7" t="n">
        <f aca="false">AS142*BZ$1</f>
        <v>0</v>
      </c>
      <c r="CA142" s="7" t="n">
        <f aca="false">AT142*CA$1</f>
        <v>0</v>
      </c>
      <c r="CB142" s="7" t="n">
        <f aca="false">AU142*CB$1</f>
        <v>0</v>
      </c>
      <c r="CC142" s="7" t="n">
        <f aca="false">AV142*CC$1</f>
        <v>0</v>
      </c>
      <c r="CD142" s="7" t="n">
        <f aca="false">AW142*CD$1</f>
        <v>0</v>
      </c>
      <c r="CE142" s="7" t="n">
        <f aca="false">AX142*CE$1</f>
        <v>0</v>
      </c>
      <c r="CF142" s="7" t="n">
        <f aca="false">AY142*CF$1</f>
        <v>0</v>
      </c>
      <c r="CG142" s="7" t="n">
        <f aca="false">AZ142*CG$1</f>
        <v>0</v>
      </c>
      <c r="CH142" s="7" t="n">
        <f aca="false">BA142*CH$1</f>
        <v>0</v>
      </c>
      <c r="CI142" s="7" t="str">
        <f aca="false">CONCATENATE("0x",DEC2HEX(SUM(BS142:CH142),4))</f>
        <v>0x4000</v>
      </c>
      <c r="CJ142" s="1" t="str">
        <f aca="false">SUBSTITUTE(B142,"(.d)","")</f>
        <v>ext</v>
      </c>
      <c r="CK142" s="1" t="str">
        <f aca="false">SUBSTITUTE(CJ142,".","_")</f>
        <v>ext</v>
      </c>
      <c r="CL142" s="1" t="str">
        <f aca="false">SUBSTITUTE(CK142,"/","_")</f>
        <v>ext</v>
      </c>
      <c r="CM142" s="2" t="str">
        <f aca="false">SUBSTITUTE(C142,"-[","mI")</f>
        <v>imm13</v>
      </c>
      <c r="CN142" s="2" t="str">
        <f aca="false">SUBSTITUTE(CM142,"]-","Im")</f>
        <v>imm13</v>
      </c>
      <c r="CO142" s="2" t="str">
        <f aca="false">SUBSTITUTE(CN142,"]+","Ip")</f>
        <v>imm13</v>
      </c>
      <c r="CP142" s="2" t="str">
        <f aca="false">SUBSTITUTE(CO142,"[","I")</f>
        <v>imm13</v>
      </c>
      <c r="CQ142" s="2" t="str">
        <f aca="false">SUBSTITUTE(CP142,"]","I")</f>
        <v>imm13</v>
      </c>
      <c r="CR142" s="2" t="str">
        <f aca="false">SUBSTITUTE(CQ142,",","_")</f>
        <v>imm13</v>
      </c>
      <c r="CS142" s="2" t="str">
        <f aca="false">SUBSTITUTE(CR142,"+","_")</f>
        <v>imm13</v>
      </c>
      <c r="CT142" s="2" t="str">
        <f aca="false">SUBSTITUTE(CS142,"%","")</f>
        <v>imm13</v>
      </c>
      <c r="CU142" s="8" t="str">
        <f aca="false">CONCATENATE("s1c17_",IF(CT142="",CL142,CONCATENATE(CL142,"_",CT142)))</f>
        <v>s1c17_ext_imm13</v>
      </c>
      <c r="CV142" s="9" t="s">
        <v>171</v>
      </c>
      <c r="CW142" s="9" t="s">
        <v>172</v>
      </c>
      <c r="CZ142" s="0" t="str">
        <f aca="false">CONCATENATE("S1C17_OP(",BR142,",",CI142,",s1c17_",CV142,",",CU142,",""",B142," ",C142,"""",")")</f>
        <v>S1C17_OP(0xE000,0x4000,s1c17_x3_imm13,s1c17_ext_imm13,"ext imm13")</v>
      </c>
      <c r="DA142" s="0" t="str">
        <f aca="false">CONCATENATE("/* ",B142," ",C142," */",CHAR(10),"static void ",CU142,"(",CW142,") {",CHAR(10),"//",CY142,CHAR(10),"}")</f>
        <v>/* ext imm13 */
static void s1c17_ext_imm13(int imm13) {
//
}</v>
      </c>
    </row>
    <row r="143" customFormat="false" ht="11.25" hidden="false" customHeight="false" outlineLevel="0" collapsed="false">
      <c r="A143" s="0" t="n">
        <v>141</v>
      </c>
      <c r="B143" s="1" t="s">
        <v>173</v>
      </c>
      <c r="C143" s="2" t="s">
        <v>6</v>
      </c>
      <c r="D143" s="3" t="n">
        <v>0</v>
      </c>
      <c r="E143" s="3" t="n">
        <v>0</v>
      </c>
      <c r="F143" s="3" t="n">
        <v>1</v>
      </c>
      <c r="G143" s="3" t="n">
        <v>0</v>
      </c>
      <c r="H143" s="3" t="n">
        <v>1</v>
      </c>
      <c r="I143" s="3" t="n">
        <v>1</v>
      </c>
      <c r="J143" s="12" t="s">
        <v>7</v>
      </c>
      <c r="K143" s="12"/>
      <c r="L143" s="12"/>
      <c r="M143" s="3" t="n">
        <v>1</v>
      </c>
      <c r="N143" s="3" t="n">
        <v>1</v>
      </c>
      <c r="O143" s="3" t="n">
        <v>0</v>
      </c>
      <c r="P143" s="3" t="n">
        <v>0</v>
      </c>
      <c r="Q143" s="12" t="s">
        <v>8</v>
      </c>
      <c r="R143" s="12"/>
      <c r="S143" s="12"/>
      <c r="U143" s="5" t="n">
        <v>1</v>
      </c>
      <c r="V143" s="6" t="n">
        <f aca="false">IF(ISNUMBER(D143),1,0)</f>
        <v>1</v>
      </c>
      <c r="W143" s="6" t="n">
        <f aca="false">IF(ISNUMBER(E143),1,0)</f>
        <v>1</v>
      </c>
      <c r="X143" s="6" t="n">
        <f aca="false">IF(ISNUMBER(F143),1,0)</f>
        <v>1</v>
      </c>
      <c r="Y143" s="6" t="n">
        <f aca="false">IF(ISNUMBER(G143),1,0)</f>
        <v>1</v>
      </c>
      <c r="Z143" s="6" t="n">
        <f aca="false">IF(ISNUMBER(H143),1,0)</f>
        <v>1</v>
      </c>
      <c r="AA143" s="6" t="n">
        <f aca="false">IF(ISNUMBER(I143),1,0)</f>
        <v>1</v>
      </c>
      <c r="AB143" s="6" t="n">
        <f aca="false">IF(ISNUMBER(J143),1,0)</f>
        <v>0</v>
      </c>
      <c r="AC143" s="6" t="n">
        <f aca="false">IF(ISNUMBER(K143),1,0)</f>
        <v>0</v>
      </c>
      <c r="AD143" s="6" t="n">
        <f aca="false">IF(ISNUMBER(L143),1,0)</f>
        <v>0</v>
      </c>
      <c r="AE143" s="6" t="n">
        <f aca="false">IF(ISNUMBER(M143),1,0)</f>
        <v>1</v>
      </c>
      <c r="AF143" s="6" t="n">
        <f aca="false">IF(ISNUMBER(N143),1,0)</f>
        <v>1</v>
      </c>
      <c r="AG143" s="6" t="n">
        <f aca="false">IF(ISNUMBER(O143),1,0)</f>
        <v>1</v>
      </c>
      <c r="AH143" s="6" t="n">
        <f aca="false">IF(ISNUMBER(P143),1,0)</f>
        <v>1</v>
      </c>
      <c r="AI143" s="6" t="n">
        <f aca="false">IF(ISNUMBER(Q143),1,0)</f>
        <v>0</v>
      </c>
      <c r="AJ143" s="6" t="n">
        <f aca="false">IF(ISNUMBER(R143),1,0)</f>
        <v>0</v>
      </c>
      <c r="AK143" s="6" t="n">
        <f aca="false">IF(ISNUMBER(S143),1,0)</f>
        <v>0</v>
      </c>
      <c r="AL143" s="7" t="n">
        <f aca="false">IF(ISNUMBER(D143),D143,0)</f>
        <v>0</v>
      </c>
      <c r="AM143" s="7" t="n">
        <f aca="false">IF(ISNUMBER(E143),E143,0)</f>
        <v>0</v>
      </c>
      <c r="AN143" s="7" t="n">
        <f aca="false">IF(ISNUMBER(F143),F143,0)</f>
        <v>1</v>
      </c>
      <c r="AO143" s="7" t="n">
        <f aca="false">IF(ISNUMBER(G143),G143,0)</f>
        <v>0</v>
      </c>
      <c r="AP143" s="7" t="n">
        <f aca="false">IF(ISNUMBER(H143),H143,0)</f>
        <v>1</v>
      </c>
      <c r="AQ143" s="7" t="n">
        <f aca="false">IF(ISNUMBER(I143),I143,0)</f>
        <v>1</v>
      </c>
      <c r="AR143" s="7" t="n">
        <f aca="false">IF(ISNUMBER(J143),J143,0)</f>
        <v>0</v>
      </c>
      <c r="AS143" s="7" t="n">
        <f aca="false">IF(ISNUMBER(K143),K143,0)</f>
        <v>0</v>
      </c>
      <c r="AT143" s="7" t="n">
        <f aca="false">IF(ISNUMBER(L143),L143,0)</f>
        <v>0</v>
      </c>
      <c r="AU143" s="7" t="n">
        <f aca="false">IF(ISNUMBER(M143),M143,0)</f>
        <v>1</v>
      </c>
      <c r="AV143" s="7" t="n">
        <f aca="false">IF(ISNUMBER(N143),N143,0)</f>
        <v>1</v>
      </c>
      <c r="AW143" s="7" t="n">
        <f aca="false">IF(ISNUMBER(O143),O143,0)</f>
        <v>0</v>
      </c>
      <c r="AX143" s="7" t="n">
        <f aca="false">IF(ISNUMBER(P143),P143,0)</f>
        <v>0</v>
      </c>
      <c r="AY143" s="7" t="n">
        <f aca="false">IF(ISNUMBER(Q143),Q143,0)</f>
        <v>0</v>
      </c>
      <c r="AZ143" s="7" t="n">
        <f aca="false">IF(ISNUMBER(R143),R143,0)</f>
        <v>0</v>
      </c>
      <c r="BA143" s="7" t="n">
        <f aca="false">IF(ISNUMBER(S143),S143,0)</f>
        <v>0</v>
      </c>
      <c r="BB143" s="6" t="n">
        <f aca="false">V143*BB$1</f>
        <v>32768</v>
      </c>
      <c r="BC143" s="6" t="n">
        <f aca="false">W143*BC$1</f>
        <v>16384</v>
      </c>
      <c r="BD143" s="6" t="n">
        <f aca="false">X143*BD$1</f>
        <v>8192</v>
      </c>
      <c r="BE143" s="6" t="n">
        <f aca="false">Y143*BE$1</f>
        <v>4096</v>
      </c>
      <c r="BF143" s="6" t="n">
        <f aca="false">Z143*BF$1</f>
        <v>2048</v>
      </c>
      <c r="BG143" s="6" t="n">
        <f aca="false">AA143*BG$1</f>
        <v>1024</v>
      </c>
      <c r="BH143" s="6" t="n">
        <f aca="false">AB143*BH$1</f>
        <v>0</v>
      </c>
      <c r="BI143" s="6" t="n">
        <f aca="false">AC143*BI$1</f>
        <v>0</v>
      </c>
      <c r="BJ143" s="6" t="n">
        <f aca="false">AD143*BJ$1</f>
        <v>0</v>
      </c>
      <c r="BK143" s="6" t="n">
        <f aca="false">AE143*BK$1</f>
        <v>64</v>
      </c>
      <c r="BL143" s="6" t="n">
        <f aca="false">AF143*BL$1</f>
        <v>32</v>
      </c>
      <c r="BM143" s="6" t="n">
        <f aca="false">AG143*BM$1</f>
        <v>16</v>
      </c>
      <c r="BN143" s="6" t="n">
        <f aca="false">AH143*BN$1</f>
        <v>8</v>
      </c>
      <c r="BO143" s="6" t="n">
        <f aca="false">AI143*BO$1</f>
        <v>0</v>
      </c>
      <c r="BP143" s="6" t="n">
        <f aca="false">AJ143*BP$1</f>
        <v>0</v>
      </c>
      <c r="BQ143" s="6" t="n">
        <f aca="false">AK143*BQ$1</f>
        <v>0</v>
      </c>
      <c r="BR143" s="6" t="str">
        <f aca="false">CONCATENATE("0x",DEC2HEX(SUM(BB143:BQ143),4))</f>
        <v>0xFC78</v>
      </c>
      <c r="BS143" s="7" t="n">
        <f aca="false">AL143*BS$1</f>
        <v>0</v>
      </c>
      <c r="BT143" s="7" t="n">
        <f aca="false">AM143*BT$1</f>
        <v>0</v>
      </c>
      <c r="BU143" s="7" t="n">
        <f aca="false">AN143*BU$1</f>
        <v>8192</v>
      </c>
      <c r="BV143" s="7" t="n">
        <f aca="false">AO143*BV$1</f>
        <v>0</v>
      </c>
      <c r="BW143" s="7" t="n">
        <f aca="false">AP143*BW$1</f>
        <v>2048</v>
      </c>
      <c r="BX143" s="7" t="n">
        <f aca="false">AQ143*BX$1</f>
        <v>1024</v>
      </c>
      <c r="BY143" s="7" t="n">
        <f aca="false">AR143*BY$1</f>
        <v>0</v>
      </c>
      <c r="BZ143" s="7" t="n">
        <f aca="false">AS143*BZ$1</f>
        <v>0</v>
      </c>
      <c r="CA143" s="7" t="n">
        <f aca="false">AT143*CA$1</f>
        <v>0</v>
      </c>
      <c r="CB143" s="7" t="n">
        <f aca="false">AU143*CB$1</f>
        <v>64</v>
      </c>
      <c r="CC143" s="7" t="n">
        <f aca="false">AV143*CC$1</f>
        <v>32</v>
      </c>
      <c r="CD143" s="7" t="n">
        <f aca="false">AW143*CD$1</f>
        <v>0</v>
      </c>
      <c r="CE143" s="7" t="n">
        <f aca="false">AX143*CE$1</f>
        <v>0</v>
      </c>
      <c r="CF143" s="7" t="n">
        <f aca="false">AY143*CF$1</f>
        <v>0</v>
      </c>
      <c r="CG143" s="7" t="n">
        <f aca="false">AZ143*CG$1</f>
        <v>0</v>
      </c>
      <c r="CH143" s="7" t="n">
        <f aca="false">BA143*CH$1</f>
        <v>0</v>
      </c>
      <c r="CI143" s="7" t="str">
        <f aca="false">CONCATENATE("0x",DEC2HEX(SUM(BS143:CH143),4))</f>
        <v>0x2C60</v>
      </c>
      <c r="CJ143" s="1" t="str">
        <f aca="false">SUBSTITUTE(B143,"(.d)","")</f>
        <v>sr</v>
      </c>
      <c r="CK143" s="1" t="str">
        <f aca="false">SUBSTITUTE(CJ143,".","_")</f>
        <v>sr</v>
      </c>
      <c r="CL143" s="1" t="str">
        <f aca="false">SUBSTITUTE(CK143,"/","_")</f>
        <v>sr</v>
      </c>
      <c r="CM143" s="2" t="str">
        <f aca="false">SUBSTITUTE(C143,"-[","mI")</f>
        <v>%rd,%rs</v>
      </c>
      <c r="CN143" s="2" t="str">
        <f aca="false">SUBSTITUTE(CM143,"]-","Im")</f>
        <v>%rd,%rs</v>
      </c>
      <c r="CO143" s="2" t="str">
        <f aca="false">SUBSTITUTE(CN143,"]+","Ip")</f>
        <v>%rd,%rs</v>
      </c>
      <c r="CP143" s="2" t="str">
        <f aca="false">SUBSTITUTE(CO143,"[","I")</f>
        <v>%rd,%rs</v>
      </c>
      <c r="CQ143" s="2" t="str">
        <f aca="false">SUBSTITUTE(CP143,"]","I")</f>
        <v>%rd,%rs</v>
      </c>
      <c r="CR143" s="2" t="str">
        <f aca="false">SUBSTITUTE(CQ143,",","_")</f>
        <v>%rd_%rs</v>
      </c>
      <c r="CS143" s="2" t="str">
        <f aca="false">SUBSTITUTE(CR143,"+","_")</f>
        <v>%rd_%rs</v>
      </c>
      <c r="CT143" s="2" t="str">
        <f aca="false">SUBSTITUTE(CS143,"%","")</f>
        <v>rd_rs</v>
      </c>
      <c r="CU143" s="8" t="str">
        <f aca="false">CONCATENATE("s1c17_",IF(CT143="",CL143,CONCATENATE(CL143,"_",CT143)))</f>
        <v>s1c17_sr_rd_rs</v>
      </c>
      <c r="CV143" s="9" t="s">
        <v>9</v>
      </c>
      <c r="CW143" s="9" t="s">
        <v>10</v>
      </c>
      <c r="CZ143" s="0" t="str">
        <f aca="false">CONCATENATE("S1C17_OP(",BR143,",",CI143,",s1c17_",CV143,",",CU143,",""",B143," ",C143,"""",")")</f>
        <v>S1C17_OP(0xFC78,0x2C60,s1c17_x6_rd_x4_rs,s1c17_sr_rd_rs,"sr %rd,%rs")</v>
      </c>
      <c r="DA143" s="0" t="str">
        <f aca="false">CONCATENATE("/* ",B143," ",C143," */",CHAR(10),"static void ",CU143,"(",CW143,") {",CHAR(10),"//",CY143,CHAR(10),"}")</f>
        <v>/* sr %rd,%rs */
static void s1c17_sr_rd_rs(int* rd, int* rs) {
//
}</v>
      </c>
    </row>
    <row r="144" customFormat="false" ht="11.25" hidden="false" customHeight="false" outlineLevel="0" collapsed="false">
      <c r="A144" s="0" t="n">
        <v>142</v>
      </c>
      <c r="B144" s="1" t="s">
        <v>173</v>
      </c>
      <c r="C144" s="2" t="s">
        <v>51</v>
      </c>
      <c r="D144" s="3" t="n">
        <v>1</v>
      </c>
      <c r="E144" s="3" t="n">
        <v>0</v>
      </c>
      <c r="F144" s="3" t="n">
        <v>1</v>
      </c>
      <c r="G144" s="3" t="n">
        <v>1</v>
      </c>
      <c r="H144" s="3" t="n">
        <v>0</v>
      </c>
      <c r="I144" s="3" t="n">
        <v>0</v>
      </c>
      <c r="J144" s="12" t="s">
        <v>7</v>
      </c>
      <c r="K144" s="12"/>
      <c r="L144" s="12"/>
      <c r="M144" s="12" t="s">
        <v>24</v>
      </c>
      <c r="N144" s="12"/>
      <c r="O144" s="12"/>
      <c r="P144" s="12"/>
      <c r="Q144" s="12"/>
      <c r="R144" s="12"/>
      <c r="S144" s="12"/>
      <c r="T144" s="4" t="s">
        <v>174</v>
      </c>
      <c r="U144" s="5" t="n">
        <v>1</v>
      </c>
      <c r="V144" s="6" t="n">
        <f aca="false">IF(ISNUMBER(D144),1,0)</f>
        <v>1</v>
      </c>
      <c r="W144" s="6" t="n">
        <f aca="false">IF(ISNUMBER(E144),1,0)</f>
        <v>1</v>
      </c>
      <c r="X144" s="6" t="n">
        <f aca="false">IF(ISNUMBER(F144),1,0)</f>
        <v>1</v>
      </c>
      <c r="Y144" s="6" t="n">
        <f aca="false">IF(ISNUMBER(G144),1,0)</f>
        <v>1</v>
      </c>
      <c r="Z144" s="6" t="n">
        <f aca="false">IF(ISNUMBER(H144),1,0)</f>
        <v>1</v>
      </c>
      <c r="AA144" s="6" t="n">
        <f aca="false">IF(ISNUMBER(I144),1,0)</f>
        <v>1</v>
      </c>
      <c r="AB144" s="6" t="n">
        <f aca="false">IF(ISNUMBER(J144),1,0)</f>
        <v>0</v>
      </c>
      <c r="AC144" s="6" t="n">
        <f aca="false">IF(ISNUMBER(K144),1,0)</f>
        <v>0</v>
      </c>
      <c r="AD144" s="6" t="n">
        <f aca="false">IF(ISNUMBER(L144),1,0)</f>
        <v>0</v>
      </c>
      <c r="AE144" s="6" t="n">
        <f aca="false">IF(ISNUMBER(M144),1,0)</f>
        <v>0</v>
      </c>
      <c r="AF144" s="6" t="n">
        <f aca="false">IF(ISNUMBER(N144),1,0)</f>
        <v>0</v>
      </c>
      <c r="AG144" s="6" t="n">
        <f aca="false">IF(ISNUMBER(O144),1,0)</f>
        <v>0</v>
      </c>
      <c r="AH144" s="6" t="n">
        <f aca="false">IF(ISNUMBER(P144),1,0)</f>
        <v>0</v>
      </c>
      <c r="AI144" s="6" t="n">
        <f aca="false">IF(ISNUMBER(Q144),1,0)</f>
        <v>0</v>
      </c>
      <c r="AJ144" s="6" t="n">
        <f aca="false">IF(ISNUMBER(R144),1,0)</f>
        <v>0</v>
      </c>
      <c r="AK144" s="6" t="n">
        <f aca="false">IF(ISNUMBER(S144),1,0)</f>
        <v>0</v>
      </c>
      <c r="AL144" s="7" t="n">
        <f aca="false">IF(ISNUMBER(D144),D144,0)</f>
        <v>1</v>
      </c>
      <c r="AM144" s="7" t="n">
        <f aca="false">IF(ISNUMBER(E144),E144,0)</f>
        <v>0</v>
      </c>
      <c r="AN144" s="7" t="n">
        <f aca="false">IF(ISNUMBER(F144),F144,0)</f>
        <v>1</v>
      </c>
      <c r="AO144" s="7" t="n">
        <f aca="false">IF(ISNUMBER(G144),G144,0)</f>
        <v>1</v>
      </c>
      <c r="AP144" s="7" t="n">
        <f aca="false">IF(ISNUMBER(H144),H144,0)</f>
        <v>0</v>
      </c>
      <c r="AQ144" s="7" t="n">
        <f aca="false">IF(ISNUMBER(I144),I144,0)</f>
        <v>0</v>
      </c>
      <c r="AR144" s="7" t="n">
        <f aca="false">IF(ISNUMBER(J144),J144,0)</f>
        <v>0</v>
      </c>
      <c r="AS144" s="7" t="n">
        <f aca="false">IF(ISNUMBER(K144),K144,0)</f>
        <v>0</v>
      </c>
      <c r="AT144" s="7" t="n">
        <f aca="false">IF(ISNUMBER(L144),L144,0)</f>
        <v>0</v>
      </c>
      <c r="AU144" s="7" t="n">
        <f aca="false">IF(ISNUMBER(M144),M144,0)</f>
        <v>0</v>
      </c>
      <c r="AV144" s="7" t="n">
        <f aca="false">IF(ISNUMBER(N144),N144,0)</f>
        <v>0</v>
      </c>
      <c r="AW144" s="7" t="n">
        <f aca="false">IF(ISNUMBER(O144),O144,0)</f>
        <v>0</v>
      </c>
      <c r="AX144" s="7" t="n">
        <f aca="false">IF(ISNUMBER(P144),P144,0)</f>
        <v>0</v>
      </c>
      <c r="AY144" s="7" t="n">
        <f aca="false">IF(ISNUMBER(Q144),Q144,0)</f>
        <v>0</v>
      </c>
      <c r="AZ144" s="7" t="n">
        <f aca="false">IF(ISNUMBER(R144),R144,0)</f>
        <v>0</v>
      </c>
      <c r="BA144" s="7" t="n">
        <f aca="false">IF(ISNUMBER(S144),S144,0)</f>
        <v>0</v>
      </c>
      <c r="BB144" s="6" t="n">
        <f aca="false">V144*BB$1</f>
        <v>32768</v>
      </c>
      <c r="BC144" s="6" t="n">
        <f aca="false">W144*BC$1</f>
        <v>16384</v>
      </c>
      <c r="BD144" s="6" t="n">
        <f aca="false">X144*BD$1</f>
        <v>8192</v>
      </c>
      <c r="BE144" s="6" t="n">
        <f aca="false">Y144*BE$1</f>
        <v>4096</v>
      </c>
      <c r="BF144" s="6" t="n">
        <f aca="false">Z144*BF$1</f>
        <v>2048</v>
      </c>
      <c r="BG144" s="6" t="n">
        <f aca="false">AA144*BG$1</f>
        <v>1024</v>
      </c>
      <c r="BH144" s="6" t="n">
        <f aca="false">AB144*BH$1</f>
        <v>0</v>
      </c>
      <c r="BI144" s="6" t="n">
        <f aca="false">AC144*BI$1</f>
        <v>0</v>
      </c>
      <c r="BJ144" s="6" t="n">
        <f aca="false">AD144*BJ$1</f>
        <v>0</v>
      </c>
      <c r="BK144" s="6" t="n">
        <f aca="false">AE144*BK$1</f>
        <v>0</v>
      </c>
      <c r="BL144" s="6" t="n">
        <f aca="false">AF144*BL$1</f>
        <v>0</v>
      </c>
      <c r="BM144" s="6" t="n">
        <f aca="false">AG144*BM$1</f>
        <v>0</v>
      </c>
      <c r="BN144" s="6" t="n">
        <f aca="false">AH144*BN$1</f>
        <v>0</v>
      </c>
      <c r="BO144" s="6" t="n">
        <f aca="false">AI144*BO$1</f>
        <v>0</v>
      </c>
      <c r="BP144" s="6" t="n">
        <f aca="false">AJ144*BP$1</f>
        <v>0</v>
      </c>
      <c r="BQ144" s="6" t="n">
        <f aca="false">AK144*BQ$1</f>
        <v>0</v>
      </c>
      <c r="BR144" s="6" t="str">
        <f aca="false">CONCATENATE("0x",DEC2HEX(SUM(BB144:BQ144),4))</f>
        <v>0xFC00</v>
      </c>
      <c r="BS144" s="7" t="n">
        <f aca="false">AL144*BS$1</f>
        <v>32768</v>
      </c>
      <c r="BT144" s="7" t="n">
        <f aca="false">AM144*BT$1</f>
        <v>0</v>
      </c>
      <c r="BU144" s="7" t="n">
        <f aca="false">AN144*BU$1</f>
        <v>8192</v>
      </c>
      <c r="BV144" s="7" t="n">
        <f aca="false">AO144*BV$1</f>
        <v>4096</v>
      </c>
      <c r="BW144" s="7" t="n">
        <f aca="false">AP144*BW$1</f>
        <v>0</v>
      </c>
      <c r="BX144" s="7" t="n">
        <f aca="false">AQ144*BX$1</f>
        <v>0</v>
      </c>
      <c r="BY144" s="7" t="n">
        <f aca="false">AR144*BY$1</f>
        <v>0</v>
      </c>
      <c r="BZ144" s="7" t="n">
        <f aca="false">AS144*BZ$1</f>
        <v>0</v>
      </c>
      <c r="CA144" s="7" t="n">
        <f aca="false">AT144*CA$1</f>
        <v>0</v>
      </c>
      <c r="CB144" s="7" t="n">
        <f aca="false">AU144*CB$1</f>
        <v>0</v>
      </c>
      <c r="CC144" s="7" t="n">
        <f aca="false">AV144*CC$1</f>
        <v>0</v>
      </c>
      <c r="CD144" s="7" t="n">
        <f aca="false">AW144*CD$1</f>
        <v>0</v>
      </c>
      <c r="CE144" s="7" t="n">
        <f aca="false">AX144*CE$1</f>
        <v>0</v>
      </c>
      <c r="CF144" s="7" t="n">
        <f aca="false">AY144*CF$1</f>
        <v>0</v>
      </c>
      <c r="CG144" s="7" t="n">
        <f aca="false">AZ144*CG$1</f>
        <v>0</v>
      </c>
      <c r="CH144" s="7" t="n">
        <f aca="false">BA144*CH$1</f>
        <v>0</v>
      </c>
      <c r="CI144" s="7" t="str">
        <f aca="false">CONCATENATE("0x",DEC2HEX(SUM(BS144:CH144),4))</f>
        <v>0xB000</v>
      </c>
      <c r="CJ144" s="1" t="str">
        <f aca="false">SUBSTITUTE(B144,"(.d)","")</f>
        <v>sr</v>
      </c>
      <c r="CK144" s="1" t="str">
        <f aca="false">SUBSTITUTE(CJ144,".","_")</f>
        <v>sr</v>
      </c>
      <c r="CL144" s="1" t="str">
        <f aca="false">SUBSTITUTE(CK144,"/","_")</f>
        <v>sr</v>
      </c>
      <c r="CM144" s="2" t="str">
        <f aca="false">SUBSTITUTE(C144,"-[","mI")</f>
        <v>%rd,imm7</v>
      </c>
      <c r="CN144" s="2" t="str">
        <f aca="false">SUBSTITUTE(CM144,"]-","Im")</f>
        <v>%rd,imm7</v>
      </c>
      <c r="CO144" s="2" t="str">
        <f aca="false">SUBSTITUTE(CN144,"]+","Ip")</f>
        <v>%rd,imm7</v>
      </c>
      <c r="CP144" s="2" t="str">
        <f aca="false">SUBSTITUTE(CO144,"[","I")</f>
        <v>%rd,imm7</v>
      </c>
      <c r="CQ144" s="2" t="str">
        <f aca="false">SUBSTITUTE(CP144,"]","I")</f>
        <v>%rd,imm7</v>
      </c>
      <c r="CR144" s="2" t="str">
        <f aca="false">SUBSTITUTE(CQ144,",","_")</f>
        <v>%rd_imm7</v>
      </c>
      <c r="CS144" s="2" t="str">
        <f aca="false">SUBSTITUTE(CR144,"+","_")</f>
        <v>%rd_imm7</v>
      </c>
      <c r="CT144" s="2" t="str">
        <f aca="false">SUBSTITUTE(CS144,"%","")</f>
        <v>rd_imm7</v>
      </c>
      <c r="CU144" s="8" t="str">
        <f aca="false">CONCATENATE("s1c17_",IF(CT144="",CL144,CONCATENATE(CL144,"_",CT144)))</f>
        <v>s1c17_sr_rd_imm7</v>
      </c>
      <c r="CV144" s="9" t="s">
        <v>26</v>
      </c>
      <c r="CW144" s="9" t="s">
        <v>27</v>
      </c>
      <c r="CX144" s="4" t="s">
        <v>174</v>
      </c>
      <c r="CY144" s="4" t="s">
        <v>31</v>
      </c>
      <c r="CZ144" s="0" t="str">
        <f aca="false">CONCATENATE("S1C17_OP(",BR144,",",CI144,",s1c17_",CV144,",",CU144,",""",B144," ",C144,"""",")")</f>
        <v>S1C17_OP(0xFC00,0xB000,s1c17_x6_rd_imm7,s1c17_sr_rd_imm7,"sr %rd,imm7")</v>
      </c>
      <c r="DA144" s="0" t="str">
        <f aca="false">CONCATENATE("/* ",B144," ",C144," */",CHAR(10),"static void ",CU144,"(",CW144,") {",CHAR(10),"//",CY144,CHAR(10),"}")</f>
        <v>/* sr %rd,imm7 */
static void s1c17_sr_rd_imm7(int* rd, int imm7) {
//s1c17_imm7_imm20_imm24
}</v>
      </c>
    </row>
    <row r="145" customFormat="false" ht="11.25" hidden="false" customHeight="false" outlineLevel="0" collapsed="false">
      <c r="A145" s="0" t="n">
        <v>143</v>
      </c>
      <c r="B145" s="1" t="s">
        <v>175</v>
      </c>
      <c r="C145" s="2" t="s">
        <v>6</v>
      </c>
      <c r="D145" s="3" t="n">
        <v>0</v>
      </c>
      <c r="E145" s="3" t="n">
        <v>0</v>
      </c>
      <c r="F145" s="3" t="n">
        <v>1</v>
      </c>
      <c r="G145" s="3" t="n">
        <v>0</v>
      </c>
      <c r="H145" s="3" t="n">
        <v>1</v>
      </c>
      <c r="I145" s="3" t="n">
        <v>1</v>
      </c>
      <c r="J145" s="12" t="s">
        <v>7</v>
      </c>
      <c r="K145" s="12"/>
      <c r="L145" s="12"/>
      <c r="M145" s="3" t="n">
        <v>1</v>
      </c>
      <c r="N145" s="3" t="n">
        <v>1</v>
      </c>
      <c r="O145" s="3" t="n">
        <v>0</v>
      </c>
      <c r="P145" s="3" t="n">
        <v>1</v>
      </c>
      <c r="Q145" s="12" t="s">
        <v>8</v>
      </c>
      <c r="R145" s="12"/>
      <c r="S145" s="12"/>
      <c r="U145" s="5" t="n">
        <v>1</v>
      </c>
      <c r="V145" s="6" t="n">
        <f aca="false">IF(ISNUMBER(D145),1,0)</f>
        <v>1</v>
      </c>
      <c r="W145" s="6" t="n">
        <f aca="false">IF(ISNUMBER(E145),1,0)</f>
        <v>1</v>
      </c>
      <c r="X145" s="6" t="n">
        <f aca="false">IF(ISNUMBER(F145),1,0)</f>
        <v>1</v>
      </c>
      <c r="Y145" s="6" t="n">
        <f aca="false">IF(ISNUMBER(G145),1,0)</f>
        <v>1</v>
      </c>
      <c r="Z145" s="6" t="n">
        <f aca="false">IF(ISNUMBER(H145),1,0)</f>
        <v>1</v>
      </c>
      <c r="AA145" s="6" t="n">
        <f aca="false">IF(ISNUMBER(I145),1,0)</f>
        <v>1</v>
      </c>
      <c r="AB145" s="6" t="n">
        <f aca="false">IF(ISNUMBER(J145),1,0)</f>
        <v>0</v>
      </c>
      <c r="AC145" s="6" t="n">
        <f aca="false">IF(ISNUMBER(K145),1,0)</f>
        <v>0</v>
      </c>
      <c r="AD145" s="6" t="n">
        <f aca="false">IF(ISNUMBER(L145),1,0)</f>
        <v>0</v>
      </c>
      <c r="AE145" s="6" t="n">
        <f aca="false">IF(ISNUMBER(M145),1,0)</f>
        <v>1</v>
      </c>
      <c r="AF145" s="6" t="n">
        <f aca="false">IF(ISNUMBER(N145),1,0)</f>
        <v>1</v>
      </c>
      <c r="AG145" s="6" t="n">
        <f aca="false">IF(ISNUMBER(O145),1,0)</f>
        <v>1</v>
      </c>
      <c r="AH145" s="6" t="n">
        <f aca="false">IF(ISNUMBER(P145),1,0)</f>
        <v>1</v>
      </c>
      <c r="AI145" s="6" t="n">
        <f aca="false">IF(ISNUMBER(Q145),1,0)</f>
        <v>0</v>
      </c>
      <c r="AJ145" s="6" t="n">
        <f aca="false">IF(ISNUMBER(R145),1,0)</f>
        <v>0</v>
      </c>
      <c r="AK145" s="6" t="n">
        <f aca="false">IF(ISNUMBER(S145),1,0)</f>
        <v>0</v>
      </c>
      <c r="AL145" s="7" t="n">
        <f aca="false">IF(ISNUMBER(D145),D145,0)</f>
        <v>0</v>
      </c>
      <c r="AM145" s="7" t="n">
        <f aca="false">IF(ISNUMBER(E145),E145,0)</f>
        <v>0</v>
      </c>
      <c r="AN145" s="7" t="n">
        <f aca="false">IF(ISNUMBER(F145),F145,0)</f>
        <v>1</v>
      </c>
      <c r="AO145" s="7" t="n">
        <f aca="false">IF(ISNUMBER(G145),G145,0)</f>
        <v>0</v>
      </c>
      <c r="AP145" s="7" t="n">
        <f aca="false">IF(ISNUMBER(H145),H145,0)</f>
        <v>1</v>
      </c>
      <c r="AQ145" s="7" t="n">
        <f aca="false">IF(ISNUMBER(I145),I145,0)</f>
        <v>1</v>
      </c>
      <c r="AR145" s="7" t="n">
        <f aca="false">IF(ISNUMBER(J145),J145,0)</f>
        <v>0</v>
      </c>
      <c r="AS145" s="7" t="n">
        <f aca="false">IF(ISNUMBER(K145),K145,0)</f>
        <v>0</v>
      </c>
      <c r="AT145" s="7" t="n">
        <f aca="false">IF(ISNUMBER(L145),L145,0)</f>
        <v>0</v>
      </c>
      <c r="AU145" s="7" t="n">
        <f aca="false">IF(ISNUMBER(M145),M145,0)</f>
        <v>1</v>
      </c>
      <c r="AV145" s="7" t="n">
        <f aca="false">IF(ISNUMBER(N145),N145,0)</f>
        <v>1</v>
      </c>
      <c r="AW145" s="7" t="n">
        <f aca="false">IF(ISNUMBER(O145),O145,0)</f>
        <v>0</v>
      </c>
      <c r="AX145" s="7" t="n">
        <f aca="false">IF(ISNUMBER(P145),P145,0)</f>
        <v>1</v>
      </c>
      <c r="AY145" s="7" t="n">
        <f aca="false">IF(ISNUMBER(Q145),Q145,0)</f>
        <v>0</v>
      </c>
      <c r="AZ145" s="7" t="n">
        <f aca="false">IF(ISNUMBER(R145),R145,0)</f>
        <v>0</v>
      </c>
      <c r="BA145" s="7" t="n">
        <f aca="false">IF(ISNUMBER(S145),S145,0)</f>
        <v>0</v>
      </c>
      <c r="BB145" s="6" t="n">
        <f aca="false">V145*BB$1</f>
        <v>32768</v>
      </c>
      <c r="BC145" s="6" t="n">
        <f aca="false">W145*BC$1</f>
        <v>16384</v>
      </c>
      <c r="BD145" s="6" t="n">
        <f aca="false">X145*BD$1</f>
        <v>8192</v>
      </c>
      <c r="BE145" s="6" t="n">
        <f aca="false">Y145*BE$1</f>
        <v>4096</v>
      </c>
      <c r="BF145" s="6" t="n">
        <f aca="false">Z145*BF$1</f>
        <v>2048</v>
      </c>
      <c r="BG145" s="6" t="n">
        <f aca="false">AA145*BG$1</f>
        <v>1024</v>
      </c>
      <c r="BH145" s="6" t="n">
        <f aca="false">AB145*BH$1</f>
        <v>0</v>
      </c>
      <c r="BI145" s="6" t="n">
        <f aca="false">AC145*BI$1</f>
        <v>0</v>
      </c>
      <c r="BJ145" s="6" t="n">
        <f aca="false">AD145*BJ$1</f>
        <v>0</v>
      </c>
      <c r="BK145" s="6" t="n">
        <f aca="false">AE145*BK$1</f>
        <v>64</v>
      </c>
      <c r="BL145" s="6" t="n">
        <f aca="false">AF145*BL$1</f>
        <v>32</v>
      </c>
      <c r="BM145" s="6" t="n">
        <f aca="false">AG145*BM$1</f>
        <v>16</v>
      </c>
      <c r="BN145" s="6" t="n">
        <f aca="false">AH145*BN$1</f>
        <v>8</v>
      </c>
      <c r="BO145" s="6" t="n">
        <f aca="false">AI145*BO$1</f>
        <v>0</v>
      </c>
      <c r="BP145" s="6" t="n">
        <f aca="false">AJ145*BP$1</f>
        <v>0</v>
      </c>
      <c r="BQ145" s="6" t="n">
        <f aca="false">AK145*BQ$1</f>
        <v>0</v>
      </c>
      <c r="BR145" s="6" t="str">
        <f aca="false">CONCATENATE("0x",DEC2HEX(SUM(BB145:BQ145),4))</f>
        <v>0xFC78</v>
      </c>
      <c r="BS145" s="7" t="n">
        <f aca="false">AL145*BS$1</f>
        <v>0</v>
      </c>
      <c r="BT145" s="7" t="n">
        <f aca="false">AM145*BT$1</f>
        <v>0</v>
      </c>
      <c r="BU145" s="7" t="n">
        <f aca="false">AN145*BU$1</f>
        <v>8192</v>
      </c>
      <c r="BV145" s="7" t="n">
        <f aca="false">AO145*BV$1</f>
        <v>0</v>
      </c>
      <c r="BW145" s="7" t="n">
        <f aca="false">AP145*BW$1</f>
        <v>2048</v>
      </c>
      <c r="BX145" s="7" t="n">
        <f aca="false">AQ145*BX$1</f>
        <v>1024</v>
      </c>
      <c r="BY145" s="7" t="n">
        <f aca="false">AR145*BY$1</f>
        <v>0</v>
      </c>
      <c r="BZ145" s="7" t="n">
        <f aca="false">AS145*BZ$1</f>
        <v>0</v>
      </c>
      <c r="CA145" s="7" t="n">
        <f aca="false">AT145*CA$1</f>
        <v>0</v>
      </c>
      <c r="CB145" s="7" t="n">
        <f aca="false">AU145*CB$1</f>
        <v>64</v>
      </c>
      <c r="CC145" s="7" t="n">
        <f aca="false">AV145*CC$1</f>
        <v>32</v>
      </c>
      <c r="CD145" s="7" t="n">
        <f aca="false">AW145*CD$1</f>
        <v>0</v>
      </c>
      <c r="CE145" s="7" t="n">
        <f aca="false">AX145*CE$1</f>
        <v>8</v>
      </c>
      <c r="CF145" s="7" t="n">
        <f aca="false">AY145*CF$1</f>
        <v>0</v>
      </c>
      <c r="CG145" s="7" t="n">
        <f aca="false">AZ145*CG$1</f>
        <v>0</v>
      </c>
      <c r="CH145" s="7" t="n">
        <f aca="false">BA145*CH$1</f>
        <v>0</v>
      </c>
      <c r="CI145" s="7" t="str">
        <f aca="false">CONCATENATE("0x",DEC2HEX(SUM(BS145:CH145),4))</f>
        <v>0x2C68</v>
      </c>
      <c r="CJ145" s="1" t="str">
        <f aca="false">SUBSTITUTE(B145,"(.d)","")</f>
        <v>sa</v>
      </c>
      <c r="CK145" s="1" t="str">
        <f aca="false">SUBSTITUTE(CJ145,".","_")</f>
        <v>sa</v>
      </c>
      <c r="CL145" s="1" t="str">
        <f aca="false">SUBSTITUTE(CK145,"/","_")</f>
        <v>sa</v>
      </c>
      <c r="CM145" s="2" t="str">
        <f aca="false">SUBSTITUTE(C145,"-[","mI")</f>
        <v>%rd,%rs</v>
      </c>
      <c r="CN145" s="2" t="str">
        <f aca="false">SUBSTITUTE(CM145,"]-","Im")</f>
        <v>%rd,%rs</v>
      </c>
      <c r="CO145" s="2" t="str">
        <f aca="false">SUBSTITUTE(CN145,"]+","Ip")</f>
        <v>%rd,%rs</v>
      </c>
      <c r="CP145" s="2" t="str">
        <f aca="false">SUBSTITUTE(CO145,"[","I")</f>
        <v>%rd,%rs</v>
      </c>
      <c r="CQ145" s="2" t="str">
        <f aca="false">SUBSTITUTE(CP145,"]","I")</f>
        <v>%rd,%rs</v>
      </c>
      <c r="CR145" s="2" t="str">
        <f aca="false">SUBSTITUTE(CQ145,",","_")</f>
        <v>%rd_%rs</v>
      </c>
      <c r="CS145" s="2" t="str">
        <f aca="false">SUBSTITUTE(CR145,"+","_")</f>
        <v>%rd_%rs</v>
      </c>
      <c r="CT145" s="2" t="str">
        <f aca="false">SUBSTITUTE(CS145,"%","")</f>
        <v>rd_rs</v>
      </c>
      <c r="CU145" s="8" t="str">
        <f aca="false">CONCATENATE("s1c17_",IF(CT145="",CL145,CONCATENATE(CL145,"_",CT145)))</f>
        <v>s1c17_sa_rd_rs</v>
      </c>
      <c r="CV145" s="9" t="s">
        <v>9</v>
      </c>
      <c r="CW145" s="9" t="s">
        <v>10</v>
      </c>
      <c r="CZ145" s="0" t="str">
        <f aca="false">CONCATENATE("S1C17_OP(",BR145,",",CI145,",s1c17_",CV145,",",CU145,",""",B145," ",C145,"""",")")</f>
        <v>S1C17_OP(0xFC78,0x2C68,s1c17_x6_rd_x4_rs,s1c17_sa_rd_rs,"sa %rd,%rs")</v>
      </c>
      <c r="DA145" s="0" t="str">
        <f aca="false">CONCATENATE("/* ",B145," ",C145," */",CHAR(10),"static void ",CU145,"(",CW145,") {",CHAR(10),"//",CY145,CHAR(10),"}")</f>
        <v>/* sa %rd,%rs */
static void s1c17_sa_rd_rs(int* rd, int* rs) {
//
}</v>
      </c>
    </row>
    <row r="146" customFormat="false" ht="11.25" hidden="false" customHeight="false" outlineLevel="0" collapsed="false">
      <c r="A146" s="0" t="n">
        <v>144</v>
      </c>
      <c r="B146" s="1" t="s">
        <v>175</v>
      </c>
      <c r="C146" s="2" t="s">
        <v>51</v>
      </c>
      <c r="D146" s="3" t="n">
        <v>1</v>
      </c>
      <c r="E146" s="3" t="n">
        <v>0</v>
      </c>
      <c r="F146" s="3" t="n">
        <v>1</v>
      </c>
      <c r="G146" s="3" t="n">
        <v>1</v>
      </c>
      <c r="H146" s="3" t="n">
        <v>0</v>
      </c>
      <c r="I146" s="3" t="n">
        <v>1</v>
      </c>
      <c r="J146" s="12" t="s">
        <v>7</v>
      </c>
      <c r="K146" s="12"/>
      <c r="L146" s="12"/>
      <c r="M146" s="12" t="s">
        <v>24</v>
      </c>
      <c r="N146" s="12"/>
      <c r="O146" s="12"/>
      <c r="P146" s="12"/>
      <c r="Q146" s="12"/>
      <c r="R146" s="12"/>
      <c r="S146" s="12"/>
      <c r="T146" s="4" t="s">
        <v>174</v>
      </c>
      <c r="U146" s="5" t="n">
        <v>1</v>
      </c>
      <c r="V146" s="6" t="n">
        <f aca="false">IF(ISNUMBER(D146),1,0)</f>
        <v>1</v>
      </c>
      <c r="W146" s="6" t="n">
        <f aca="false">IF(ISNUMBER(E146),1,0)</f>
        <v>1</v>
      </c>
      <c r="X146" s="6" t="n">
        <f aca="false">IF(ISNUMBER(F146),1,0)</f>
        <v>1</v>
      </c>
      <c r="Y146" s="6" t="n">
        <f aca="false">IF(ISNUMBER(G146),1,0)</f>
        <v>1</v>
      </c>
      <c r="Z146" s="6" t="n">
        <f aca="false">IF(ISNUMBER(H146),1,0)</f>
        <v>1</v>
      </c>
      <c r="AA146" s="6" t="n">
        <f aca="false">IF(ISNUMBER(I146),1,0)</f>
        <v>1</v>
      </c>
      <c r="AB146" s="6" t="n">
        <f aca="false">IF(ISNUMBER(J146),1,0)</f>
        <v>0</v>
      </c>
      <c r="AC146" s="6" t="n">
        <f aca="false">IF(ISNUMBER(K146),1,0)</f>
        <v>0</v>
      </c>
      <c r="AD146" s="6" t="n">
        <f aca="false">IF(ISNUMBER(L146),1,0)</f>
        <v>0</v>
      </c>
      <c r="AE146" s="6" t="n">
        <f aca="false">IF(ISNUMBER(M146),1,0)</f>
        <v>0</v>
      </c>
      <c r="AF146" s="6" t="n">
        <f aca="false">IF(ISNUMBER(N146),1,0)</f>
        <v>0</v>
      </c>
      <c r="AG146" s="6" t="n">
        <f aca="false">IF(ISNUMBER(O146),1,0)</f>
        <v>0</v>
      </c>
      <c r="AH146" s="6" t="n">
        <f aca="false">IF(ISNUMBER(P146),1,0)</f>
        <v>0</v>
      </c>
      <c r="AI146" s="6" t="n">
        <f aca="false">IF(ISNUMBER(Q146),1,0)</f>
        <v>0</v>
      </c>
      <c r="AJ146" s="6" t="n">
        <f aca="false">IF(ISNUMBER(R146),1,0)</f>
        <v>0</v>
      </c>
      <c r="AK146" s="6" t="n">
        <f aca="false">IF(ISNUMBER(S146),1,0)</f>
        <v>0</v>
      </c>
      <c r="AL146" s="7" t="n">
        <f aca="false">IF(ISNUMBER(D146),D146,0)</f>
        <v>1</v>
      </c>
      <c r="AM146" s="7" t="n">
        <f aca="false">IF(ISNUMBER(E146),E146,0)</f>
        <v>0</v>
      </c>
      <c r="AN146" s="7" t="n">
        <f aca="false">IF(ISNUMBER(F146),F146,0)</f>
        <v>1</v>
      </c>
      <c r="AO146" s="7" t="n">
        <f aca="false">IF(ISNUMBER(G146),G146,0)</f>
        <v>1</v>
      </c>
      <c r="AP146" s="7" t="n">
        <f aca="false">IF(ISNUMBER(H146),H146,0)</f>
        <v>0</v>
      </c>
      <c r="AQ146" s="7" t="n">
        <f aca="false">IF(ISNUMBER(I146),I146,0)</f>
        <v>1</v>
      </c>
      <c r="AR146" s="7" t="n">
        <f aca="false">IF(ISNUMBER(J146),J146,0)</f>
        <v>0</v>
      </c>
      <c r="AS146" s="7" t="n">
        <f aca="false">IF(ISNUMBER(K146),K146,0)</f>
        <v>0</v>
      </c>
      <c r="AT146" s="7" t="n">
        <f aca="false">IF(ISNUMBER(L146),L146,0)</f>
        <v>0</v>
      </c>
      <c r="AU146" s="7" t="n">
        <f aca="false">IF(ISNUMBER(M146),M146,0)</f>
        <v>0</v>
      </c>
      <c r="AV146" s="7" t="n">
        <f aca="false">IF(ISNUMBER(N146),N146,0)</f>
        <v>0</v>
      </c>
      <c r="AW146" s="7" t="n">
        <f aca="false">IF(ISNUMBER(O146),O146,0)</f>
        <v>0</v>
      </c>
      <c r="AX146" s="7" t="n">
        <f aca="false">IF(ISNUMBER(P146),P146,0)</f>
        <v>0</v>
      </c>
      <c r="AY146" s="7" t="n">
        <f aca="false">IF(ISNUMBER(Q146),Q146,0)</f>
        <v>0</v>
      </c>
      <c r="AZ146" s="7" t="n">
        <f aca="false">IF(ISNUMBER(R146),R146,0)</f>
        <v>0</v>
      </c>
      <c r="BA146" s="7" t="n">
        <f aca="false">IF(ISNUMBER(S146),S146,0)</f>
        <v>0</v>
      </c>
      <c r="BB146" s="6" t="n">
        <f aca="false">V146*BB$1</f>
        <v>32768</v>
      </c>
      <c r="BC146" s="6" t="n">
        <f aca="false">W146*BC$1</f>
        <v>16384</v>
      </c>
      <c r="BD146" s="6" t="n">
        <f aca="false">X146*BD$1</f>
        <v>8192</v>
      </c>
      <c r="BE146" s="6" t="n">
        <f aca="false">Y146*BE$1</f>
        <v>4096</v>
      </c>
      <c r="BF146" s="6" t="n">
        <f aca="false">Z146*BF$1</f>
        <v>2048</v>
      </c>
      <c r="BG146" s="6" t="n">
        <f aca="false">AA146*BG$1</f>
        <v>1024</v>
      </c>
      <c r="BH146" s="6" t="n">
        <f aca="false">AB146*BH$1</f>
        <v>0</v>
      </c>
      <c r="BI146" s="6" t="n">
        <f aca="false">AC146*BI$1</f>
        <v>0</v>
      </c>
      <c r="BJ146" s="6" t="n">
        <f aca="false">AD146*BJ$1</f>
        <v>0</v>
      </c>
      <c r="BK146" s="6" t="n">
        <f aca="false">AE146*BK$1</f>
        <v>0</v>
      </c>
      <c r="BL146" s="6" t="n">
        <f aca="false">AF146*BL$1</f>
        <v>0</v>
      </c>
      <c r="BM146" s="6" t="n">
        <f aca="false">AG146*BM$1</f>
        <v>0</v>
      </c>
      <c r="BN146" s="6" t="n">
        <f aca="false">AH146*BN$1</f>
        <v>0</v>
      </c>
      <c r="BO146" s="6" t="n">
        <f aca="false">AI146*BO$1</f>
        <v>0</v>
      </c>
      <c r="BP146" s="6" t="n">
        <f aca="false">AJ146*BP$1</f>
        <v>0</v>
      </c>
      <c r="BQ146" s="6" t="n">
        <f aca="false">AK146*BQ$1</f>
        <v>0</v>
      </c>
      <c r="BR146" s="6" t="str">
        <f aca="false">CONCATENATE("0x",DEC2HEX(SUM(BB146:BQ146),4))</f>
        <v>0xFC00</v>
      </c>
      <c r="BS146" s="7" t="n">
        <f aca="false">AL146*BS$1</f>
        <v>32768</v>
      </c>
      <c r="BT146" s="7" t="n">
        <f aca="false">AM146*BT$1</f>
        <v>0</v>
      </c>
      <c r="BU146" s="7" t="n">
        <f aca="false">AN146*BU$1</f>
        <v>8192</v>
      </c>
      <c r="BV146" s="7" t="n">
        <f aca="false">AO146*BV$1</f>
        <v>4096</v>
      </c>
      <c r="BW146" s="7" t="n">
        <f aca="false">AP146*BW$1</f>
        <v>0</v>
      </c>
      <c r="BX146" s="7" t="n">
        <f aca="false">AQ146*BX$1</f>
        <v>1024</v>
      </c>
      <c r="BY146" s="7" t="n">
        <f aca="false">AR146*BY$1</f>
        <v>0</v>
      </c>
      <c r="BZ146" s="7" t="n">
        <f aca="false">AS146*BZ$1</f>
        <v>0</v>
      </c>
      <c r="CA146" s="7" t="n">
        <f aca="false">AT146*CA$1</f>
        <v>0</v>
      </c>
      <c r="CB146" s="7" t="n">
        <f aca="false">AU146*CB$1</f>
        <v>0</v>
      </c>
      <c r="CC146" s="7" t="n">
        <f aca="false">AV146*CC$1</f>
        <v>0</v>
      </c>
      <c r="CD146" s="7" t="n">
        <f aca="false">AW146*CD$1</f>
        <v>0</v>
      </c>
      <c r="CE146" s="7" t="n">
        <f aca="false">AX146*CE$1</f>
        <v>0</v>
      </c>
      <c r="CF146" s="7" t="n">
        <f aca="false">AY146*CF$1</f>
        <v>0</v>
      </c>
      <c r="CG146" s="7" t="n">
        <f aca="false">AZ146*CG$1</f>
        <v>0</v>
      </c>
      <c r="CH146" s="7" t="n">
        <f aca="false">BA146*CH$1</f>
        <v>0</v>
      </c>
      <c r="CI146" s="7" t="str">
        <f aca="false">CONCATENATE("0x",DEC2HEX(SUM(BS146:CH146),4))</f>
        <v>0xB400</v>
      </c>
      <c r="CJ146" s="1" t="str">
        <f aca="false">SUBSTITUTE(B146,"(.d)","")</f>
        <v>sa</v>
      </c>
      <c r="CK146" s="1" t="str">
        <f aca="false">SUBSTITUTE(CJ146,".","_")</f>
        <v>sa</v>
      </c>
      <c r="CL146" s="1" t="str">
        <f aca="false">SUBSTITUTE(CK146,"/","_")</f>
        <v>sa</v>
      </c>
      <c r="CM146" s="2" t="str">
        <f aca="false">SUBSTITUTE(C146,"-[","mI")</f>
        <v>%rd,imm7</v>
      </c>
      <c r="CN146" s="2" t="str">
        <f aca="false">SUBSTITUTE(CM146,"]-","Im")</f>
        <v>%rd,imm7</v>
      </c>
      <c r="CO146" s="2" t="str">
        <f aca="false">SUBSTITUTE(CN146,"]+","Ip")</f>
        <v>%rd,imm7</v>
      </c>
      <c r="CP146" s="2" t="str">
        <f aca="false">SUBSTITUTE(CO146,"[","I")</f>
        <v>%rd,imm7</v>
      </c>
      <c r="CQ146" s="2" t="str">
        <f aca="false">SUBSTITUTE(CP146,"]","I")</f>
        <v>%rd,imm7</v>
      </c>
      <c r="CR146" s="2" t="str">
        <f aca="false">SUBSTITUTE(CQ146,",","_")</f>
        <v>%rd_imm7</v>
      </c>
      <c r="CS146" s="2" t="str">
        <f aca="false">SUBSTITUTE(CR146,"+","_")</f>
        <v>%rd_imm7</v>
      </c>
      <c r="CT146" s="2" t="str">
        <f aca="false">SUBSTITUTE(CS146,"%","")</f>
        <v>rd_imm7</v>
      </c>
      <c r="CU146" s="8" t="str">
        <f aca="false">CONCATENATE("s1c17_",IF(CT146="",CL146,CONCATENATE(CL146,"_",CT146)))</f>
        <v>s1c17_sa_rd_imm7</v>
      </c>
      <c r="CV146" s="9" t="s">
        <v>26</v>
      </c>
      <c r="CW146" s="9" t="s">
        <v>27</v>
      </c>
      <c r="CX146" s="4" t="s">
        <v>174</v>
      </c>
      <c r="CY146" s="4" t="s">
        <v>31</v>
      </c>
      <c r="CZ146" s="0" t="str">
        <f aca="false">CONCATENATE("S1C17_OP(",BR146,",",CI146,",s1c17_",CV146,",",CU146,",""",B146," ",C146,"""",")")</f>
        <v>S1C17_OP(0xFC00,0xB400,s1c17_x6_rd_imm7,s1c17_sa_rd_imm7,"sa %rd,imm7")</v>
      </c>
      <c r="DA146" s="0" t="str">
        <f aca="false">CONCATENATE("/* ",B146," ",C146," */",CHAR(10),"static void ",CU146,"(",CW146,") {",CHAR(10),"//",CY146,CHAR(10),"}")</f>
        <v>/* sa %rd,imm7 */
static void s1c17_sa_rd_imm7(int* rd, int imm7) {
//s1c17_imm7_imm20_imm24
}</v>
      </c>
    </row>
    <row r="147" customFormat="false" ht="11.25" hidden="false" customHeight="false" outlineLevel="0" collapsed="false">
      <c r="A147" s="0" t="n">
        <v>145</v>
      </c>
      <c r="B147" s="1" t="s">
        <v>176</v>
      </c>
      <c r="C147" s="2" t="s">
        <v>6</v>
      </c>
      <c r="D147" s="3" t="n">
        <v>0</v>
      </c>
      <c r="E147" s="3" t="n">
        <v>0</v>
      </c>
      <c r="F147" s="3" t="n">
        <v>1</v>
      </c>
      <c r="G147" s="3" t="n">
        <v>0</v>
      </c>
      <c r="H147" s="3" t="n">
        <v>1</v>
      </c>
      <c r="I147" s="3" t="n">
        <v>1</v>
      </c>
      <c r="J147" s="12" t="s">
        <v>7</v>
      </c>
      <c r="K147" s="12"/>
      <c r="L147" s="12"/>
      <c r="M147" s="3" t="n">
        <v>1</v>
      </c>
      <c r="N147" s="3" t="n">
        <v>1</v>
      </c>
      <c r="O147" s="3" t="n">
        <v>1</v>
      </c>
      <c r="P147" s="3" t="n">
        <v>0</v>
      </c>
      <c r="Q147" s="12" t="s">
        <v>8</v>
      </c>
      <c r="R147" s="12"/>
      <c r="S147" s="12"/>
      <c r="U147" s="5" t="n">
        <v>1</v>
      </c>
      <c r="V147" s="6" t="n">
        <f aca="false">IF(ISNUMBER(D147),1,0)</f>
        <v>1</v>
      </c>
      <c r="W147" s="6" t="n">
        <f aca="false">IF(ISNUMBER(E147),1,0)</f>
        <v>1</v>
      </c>
      <c r="X147" s="6" t="n">
        <f aca="false">IF(ISNUMBER(F147),1,0)</f>
        <v>1</v>
      </c>
      <c r="Y147" s="6" t="n">
        <f aca="false">IF(ISNUMBER(G147),1,0)</f>
        <v>1</v>
      </c>
      <c r="Z147" s="6" t="n">
        <f aca="false">IF(ISNUMBER(H147),1,0)</f>
        <v>1</v>
      </c>
      <c r="AA147" s="6" t="n">
        <f aca="false">IF(ISNUMBER(I147),1,0)</f>
        <v>1</v>
      </c>
      <c r="AB147" s="6" t="n">
        <f aca="false">IF(ISNUMBER(J147),1,0)</f>
        <v>0</v>
      </c>
      <c r="AC147" s="6" t="n">
        <f aca="false">IF(ISNUMBER(K147),1,0)</f>
        <v>0</v>
      </c>
      <c r="AD147" s="6" t="n">
        <f aca="false">IF(ISNUMBER(L147),1,0)</f>
        <v>0</v>
      </c>
      <c r="AE147" s="6" t="n">
        <f aca="false">IF(ISNUMBER(M147),1,0)</f>
        <v>1</v>
      </c>
      <c r="AF147" s="6" t="n">
        <f aca="false">IF(ISNUMBER(N147),1,0)</f>
        <v>1</v>
      </c>
      <c r="AG147" s="6" t="n">
        <f aca="false">IF(ISNUMBER(O147),1,0)</f>
        <v>1</v>
      </c>
      <c r="AH147" s="6" t="n">
        <f aca="false">IF(ISNUMBER(P147),1,0)</f>
        <v>1</v>
      </c>
      <c r="AI147" s="6" t="n">
        <f aca="false">IF(ISNUMBER(Q147),1,0)</f>
        <v>0</v>
      </c>
      <c r="AJ147" s="6" t="n">
        <f aca="false">IF(ISNUMBER(R147),1,0)</f>
        <v>0</v>
      </c>
      <c r="AK147" s="6" t="n">
        <f aca="false">IF(ISNUMBER(S147),1,0)</f>
        <v>0</v>
      </c>
      <c r="AL147" s="7" t="n">
        <f aca="false">IF(ISNUMBER(D147),D147,0)</f>
        <v>0</v>
      </c>
      <c r="AM147" s="7" t="n">
        <f aca="false">IF(ISNUMBER(E147),E147,0)</f>
        <v>0</v>
      </c>
      <c r="AN147" s="7" t="n">
        <f aca="false">IF(ISNUMBER(F147),F147,0)</f>
        <v>1</v>
      </c>
      <c r="AO147" s="7" t="n">
        <f aca="false">IF(ISNUMBER(G147),G147,0)</f>
        <v>0</v>
      </c>
      <c r="AP147" s="7" t="n">
        <f aca="false">IF(ISNUMBER(H147),H147,0)</f>
        <v>1</v>
      </c>
      <c r="AQ147" s="7" t="n">
        <f aca="false">IF(ISNUMBER(I147),I147,0)</f>
        <v>1</v>
      </c>
      <c r="AR147" s="7" t="n">
        <f aca="false">IF(ISNUMBER(J147),J147,0)</f>
        <v>0</v>
      </c>
      <c r="AS147" s="7" t="n">
        <f aca="false">IF(ISNUMBER(K147),K147,0)</f>
        <v>0</v>
      </c>
      <c r="AT147" s="7" t="n">
        <f aca="false">IF(ISNUMBER(L147),L147,0)</f>
        <v>0</v>
      </c>
      <c r="AU147" s="7" t="n">
        <f aca="false">IF(ISNUMBER(M147),M147,0)</f>
        <v>1</v>
      </c>
      <c r="AV147" s="7" t="n">
        <f aca="false">IF(ISNUMBER(N147),N147,0)</f>
        <v>1</v>
      </c>
      <c r="AW147" s="7" t="n">
        <f aca="false">IF(ISNUMBER(O147),O147,0)</f>
        <v>1</v>
      </c>
      <c r="AX147" s="7" t="n">
        <f aca="false">IF(ISNUMBER(P147),P147,0)</f>
        <v>0</v>
      </c>
      <c r="AY147" s="7" t="n">
        <f aca="false">IF(ISNUMBER(Q147),Q147,0)</f>
        <v>0</v>
      </c>
      <c r="AZ147" s="7" t="n">
        <f aca="false">IF(ISNUMBER(R147),R147,0)</f>
        <v>0</v>
      </c>
      <c r="BA147" s="7" t="n">
        <f aca="false">IF(ISNUMBER(S147),S147,0)</f>
        <v>0</v>
      </c>
      <c r="BB147" s="6" t="n">
        <f aca="false">V147*BB$1</f>
        <v>32768</v>
      </c>
      <c r="BC147" s="6" t="n">
        <f aca="false">W147*BC$1</f>
        <v>16384</v>
      </c>
      <c r="BD147" s="6" t="n">
        <f aca="false">X147*BD$1</f>
        <v>8192</v>
      </c>
      <c r="BE147" s="6" t="n">
        <f aca="false">Y147*BE$1</f>
        <v>4096</v>
      </c>
      <c r="BF147" s="6" t="n">
        <f aca="false">Z147*BF$1</f>
        <v>2048</v>
      </c>
      <c r="BG147" s="6" t="n">
        <f aca="false">AA147*BG$1</f>
        <v>1024</v>
      </c>
      <c r="BH147" s="6" t="n">
        <f aca="false">AB147*BH$1</f>
        <v>0</v>
      </c>
      <c r="BI147" s="6" t="n">
        <f aca="false">AC147*BI$1</f>
        <v>0</v>
      </c>
      <c r="BJ147" s="6" t="n">
        <f aca="false">AD147*BJ$1</f>
        <v>0</v>
      </c>
      <c r="BK147" s="6" t="n">
        <f aca="false">AE147*BK$1</f>
        <v>64</v>
      </c>
      <c r="BL147" s="6" t="n">
        <f aca="false">AF147*BL$1</f>
        <v>32</v>
      </c>
      <c r="BM147" s="6" t="n">
        <f aca="false">AG147*BM$1</f>
        <v>16</v>
      </c>
      <c r="BN147" s="6" t="n">
        <f aca="false">AH147*BN$1</f>
        <v>8</v>
      </c>
      <c r="BO147" s="6" t="n">
        <f aca="false">AI147*BO$1</f>
        <v>0</v>
      </c>
      <c r="BP147" s="6" t="n">
        <f aca="false">AJ147*BP$1</f>
        <v>0</v>
      </c>
      <c r="BQ147" s="6" t="n">
        <f aca="false">AK147*BQ$1</f>
        <v>0</v>
      </c>
      <c r="BR147" s="6" t="str">
        <f aca="false">CONCATENATE("0x",DEC2HEX(SUM(BB147:BQ147),4))</f>
        <v>0xFC78</v>
      </c>
      <c r="BS147" s="7" t="n">
        <f aca="false">AL147*BS$1</f>
        <v>0</v>
      </c>
      <c r="BT147" s="7" t="n">
        <f aca="false">AM147*BT$1</f>
        <v>0</v>
      </c>
      <c r="BU147" s="7" t="n">
        <f aca="false">AN147*BU$1</f>
        <v>8192</v>
      </c>
      <c r="BV147" s="7" t="n">
        <f aca="false">AO147*BV$1</f>
        <v>0</v>
      </c>
      <c r="BW147" s="7" t="n">
        <f aca="false">AP147*BW$1</f>
        <v>2048</v>
      </c>
      <c r="BX147" s="7" t="n">
        <f aca="false">AQ147*BX$1</f>
        <v>1024</v>
      </c>
      <c r="BY147" s="7" t="n">
        <f aca="false">AR147*BY$1</f>
        <v>0</v>
      </c>
      <c r="BZ147" s="7" t="n">
        <f aca="false">AS147*BZ$1</f>
        <v>0</v>
      </c>
      <c r="CA147" s="7" t="n">
        <f aca="false">AT147*CA$1</f>
        <v>0</v>
      </c>
      <c r="CB147" s="7" t="n">
        <f aca="false">AU147*CB$1</f>
        <v>64</v>
      </c>
      <c r="CC147" s="7" t="n">
        <f aca="false">AV147*CC$1</f>
        <v>32</v>
      </c>
      <c r="CD147" s="7" t="n">
        <f aca="false">AW147*CD$1</f>
        <v>16</v>
      </c>
      <c r="CE147" s="7" t="n">
        <f aca="false">AX147*CE$1</f>
        <v>0</v>
      </c>
      <c r="CF147" s="7" t="n">
        <f aca="false">AY147*CF$1</f>
        <v>0</v>
      </c>
      <c r="CG147" s="7" t="n">
        <f aca="false">AZ147*CG$1</f>
        <v>0</v>
      </c>
      <c r="CH147" s="7" t="n">
        <f aca="false">BA147*CH$1</f>
        <v>0</v>
      </c>
      <c r="CI147" s="7" t="str">
        <f aca="false">CONCATENATE("0x",DEC2HEX(SUM(BS147:CH147),4))</f>
        <v>0x2C70</v>
      </c>
      <c r="CJ147" s="1" t="str">
        <f aca="false">SUBSTITUTE(B147,"(.d)","")</f>
        <v>sl</v>
      </c>
      <c r="CK147" s="1" t="str">
        <f aca="false">SUBSTITUTE(CJ147,".","_")</f>
        <v>sl</v>
      </c>
      <c r="CL147" s="1" t="str">
        <f aca="false">SUBSTITUTE(CK147,"/","_")</f>
        <v>sl</v>
      </c>
      <c r="CM147" s="2" t="str">
        <f aca="false">SUBSTITUTE(C147,"-[","mI")</f>
        <v>%rd,%rs</v>
      </c>
      <c r="CN147" s="2" t="str">
        <f aca="false">SUBSTITUTE(CM147,"]-","Im")</f>
        <v>%rd,%rs</v>
      </c>
      <c r="CO147" s="2" t="str">
        <f aca="false">SUBSTITUTE(CN147,"]+","Ip")</f>
        <v>%rd,%rs</v>
      </c>
      <c r="CP147" s="2" t="str">
        <f aca="false">SUBSTITUTE(CO147,"[","I")</f>
        <v>%rd,%rs</v>
      </c>
      <c r="CQ147" s="2" t="str">
        <f aca="false">SUBSTITUTE(CP147,"]","I")</f>
        <v>%rd,%rs</v>
      </c>
      <c r="CR147" s="2" t="str">
        <f aca="false">SUBSTITUTE(CQ147,",","_")</f>
        <v>%rd_%rs</v>
      </c>
      <c r="CS147" s="2" t="str">
        <f aca="false">SUBSTITUTE(CR147,"+","_")</f>
        <v>%rd_%rs</v>
      </c>
      <c r="CT147" s="2" t="str">
        <f aca="false">SUBSTITUTE(CS147,"%","")</f>
        <v>rd_rs</v>
      </c>
      <c r="CU147" s="8" t="str">
        <f aca="false">CONCATENATE("s1c17_",IF(CT147="",CL147,CONCATENATE(CL147,"_",CT147)))</f>
        <v>s1c17_sl_rd_rs</v>
      </c>
      <c r="CV147" s="9" t="s">
        <v>9</v>
      </c>
      <c r="CW147" s="9" t="s">
        <v>10</v>
      </c>
      <c r="CZ147" s="0" t="str">
        <f aca="false">CONCATENATE("S1C17_OP(",BR147,",",CI147,",s1c17_",CV147,",",CU147,",""",B147," ",C147,"""",")")</f>
        <v>S1C17_OP(0xFC78,0x2C70,s1c17_x6_rd_x4_rs,s1c17_sl_rd_rs,"sl %rd,%rs")</v>
      </c>
      <c r="DA147" s="0" t="str">
        <f aca="false">CONCATENATE("/* ",B147," ",C147," */",CHAR(10),"static void ",CU147,"(",CW147,") {",CHAR(10),"//",CY147,CHAR(10),"}")</f>
        <v>/* sl %rd,%rs */
static void s1c17_sl_rd_rs(int* rd, int* rs) {
//
}</v>
      </c>
    </row>
    <row r="148" customFormat="false" ht="11.25" hidden="false" customHeight="false" outlineLevel="0" collapsed="false">
      <c r="A148" s="0" t="n">
        <v>146</v>
      </c>
      <c r="B148" s="1" t="s">
        <v>176</v>
      </c>
      <c r="C148" s="2" t="s">
        <v>51</v>
      </c>
      <c r="D148" s="3" t="n">
        <v>1</v>
      </c>
      <c r="E148" s="3" t="n">
        <v>0</v>
      </c>
      <c r="F148" s="3" t="n">
        <v>1</v>
      </c>
      <c r="G148" s="3" t="n">
        <v>1</v>
      </c>
      <c r="H148" s="3" t="n">
        <v>1</v>
      </c>
      <c r="I148" s="3" t="n">
        <v>0</v>
      </c>
      <c r="J148" s="12" t="s">
        <v>7</v>
      </c>
      <c r="K148" s="12"/>
      <c r="L148" s="12"/>
      <c r="M148" s="12" t="s">
        <v>24</v>
      </c>
      <c r="N148" s="12"/>
      <c r="O148" s="12"/>
      <c r="P148" s="12"/>
      <c r="Q148" s="12"/>
      <c r="R148" s="12"/>
      <c r="S148" s="12"/>
      <c r="T148" s="4" t="s">
        <v>174</v>
      </c>
      <c r="U148" s="5" t="n">
        <v>1</v>
      </c>
      <c r="V148" s="6" t="n">
        <f aca="false">IF(ISNUMBER(D148),1,0)</f>
        <v>1</v>
      </c>
      <c r="W148" s="6" t="n">
        <f aca="false">IF(ISNUMBER(E148),1,0)</f>
        <v>1</v>
      </c>
      <c r="X148" s="6" t="n">
        <f aca="false">IF(ISNUMBER(F148),1,0)</f>
        <v>1</v>
      </c>
      <c r="Y148" s="6" t="n">
        <f aca="false">IF(ISNUMBER(G148),1,0)</f>
        <v>1</v>
      </c>
      <c r="Z148" s="6" t="n">
        <f aca="false">IF(ISNUMBER(H148),1,0)</f>
        <v>1</v>
      </c>
      <c r="AA148" s="6" t="n">
        <f aca="false">IF(ISNUMBER(I148),1,0)</f>
        <v>1</v>
      </c>
      <c r="AB148" s="6" t="n">
        <f aca="false">IF(ISNUMBER(J148),1,0)</f>
        <v>0</v>
      </c>
      <c r="AC148" s="6" t="n">
        <f aca="false">IF(ISNUMBER(K148),1,0)</f>
        <v>0</v>
      </c>
      <c r="AD148" s="6" t="n">
        <f aca="false">IF(ISNUMBER(L148),1,0)</f>
        <v>0</v>
      </c>
      <c r="AE148" s="6" t="n">
        <f aca="false">IF(ISNUMBER(M148),1,0)</f>
        <v>0</v>
      </c>
      <c r="AF148" s="6" t="n">
        <f aca="false">IF(ISNUMBER(N148),1,0)</f>
        <v>0</v>
      </c>
      <c r="AG148" s="6" t="n">
        <f aca="false">IF(ISNUMBER(O148),1,0)</f>
        <v>0</v>
      </c>
      <c r="AH148" s="6" t="n">
        <f aca="false">IF(ISNUMBER(P148),1,0)</f>
        <v>0</v>
      </c>
      <c r="AI148" s="6" t="n">
        <f aca="false">IF(ISNUMBER(Q148),1,0)</f>
        <v>0</v>
      </c>
      <c r="AJ148" s="6" t="n">
        <f aca="false">IF(ISNUMBER(R148),1,0)</f>
        <v>0</v>
      </c>
      <c r="AK148" s="6" t="n">
        <f aca="false">IF(ISNUMBER(S148),1,0)</f>
        <v>0</v>
      </c>
      <c r="AL148" s="7" t="n">
        <f aca="false">IF(ISNUMBER(D148),D148,0)</f>
        <v>1</v>
      </c>
      <c r="AM148" s="7" t="n">
        <f aca="false">IF(ISNUMBER(E148),E148,0)</f>
        <v>0</v>
      </c>
      <c r="AN148" s="7" t="n">
        <f aca="false">IF(ISNUMBER(F148),F148,0)</f>
        <v>1</v>
      </c>
      <c r="AO148" s="7" t="n">
        <f aca="false">IF(ISNUMBER(G148),G148,0)</f>
        <v>1</v>
      </c>
      <c r="AP148" s="7" t="n">
        <f aca="false">IF(ISNUMBER(H148),H148,0)</f>
        <v>1</v>
      </c>
      <c r="AQ148" s="7" t="n">
        <f aca="false">IF(ISNUMBER(I148),I148,0)</f>
        <v>0</v>
      </c>
      <c r="AR148" s="7" t="n">
        <f aca="false">IF(ISNUMBER(J148),J148,0)</f>
        <v>0</v>
      </c>
      <c r="AS148" s="7" t="n">
        <f aca="false">IF(ISNUMBER(K148),K148,0)</f>
        <v>0</v>
      </c>
      <c r="AT148" s="7" t="n">
        <f aca="false">IF(ISNUMBER(L148),L148,0)</f>
        <v>0</v>
      </c>
      <c r="AU148" s="7" t="n">
        <f aca="false">IF(ISNUMBER(M148),M148,0)</f>
        <v>0</v>
      </c>
      <c r="AV148" s="7" t="n">
        <f aca="false">IF(ISNUMBER(N148),N148,0)</f>
        <v>0</v>
      </c>
      <c r="AW148" s="7" t="n">
        <f aca="false">IF(ISNUMBER(O148),O148,0)</f>
        <v>0</v>
      </c>
      <c r="AX148" s="7" t="n">
        <f aca="false">IF(ISNUMBER(P148),P148,0)</f>
        <v>0</v>
      </c>
      <c r="AY148" s="7" t="n">
        <f aca="false">IF(ISNUMBER(Q148),Q148,0)</f>
        <v>0</v>
      </c>
      <c r="AZ148" s="7" t="n">
        <f aca="false">IF(ISNUMBER(R148),R148,0)</f>
        <v>0</v>
      </c>
      <c r="BA148" s="7" t="n">
        <f aca="false">IF(ISNUMBER(S148),S148,0)</f>
        <v>0</v>
      </c>
      <c r="BB148" s="6" t="n">
        <f aca="false">V148*BB$1</f>
        <v>32768</v>
      </c>
      <c r="BC148" s="6" t="n">
        <f aca="false">W148*BC$1</f>
        <v>16384</v>
      </c>
      <c r="BD148" s="6" t="n">
        <f aca="false">X148*BD$1</f>
        <v>8192</v>
      </c>
      <c r="BE148" s="6" t="n">
        <f aca="false">Y148*BE$1</f>
        <v>4096</v>
      </c>
      <c r="BF148" s="6" t="n">
        <f aca="false">Z148*BF$1</f>
        <v>2048</v>
      </c>
      <c r="BG148" s="6" t="n">
        <f aca="false">AA148*BG$1</f>
        <v>1024</v>
      </c>
      <c r="BH148" s="6" t="n">
        <f aca="false">AB148*BH$1</f>
        <v>0</v>
      </c>
      <c r="BI148" s="6" t="n">
        <f aca="false">AC148*BI$1</f>
        <v>0</v>
      </c>
      <c r="BJ148" s="6" t="n">
        <f aca="false">AD148*BJ$1</f>
        <v>0</v>
      </c>
      <c r="BK148" s="6" t="n">
        <f aca="false">AE148*BK$1</f>
        <v>0</v>
      </c>
      <c r="BL148" s="6" t="n">
        <f aca="false">AF148*BL$1</f>
        <v>0</v>
      </c>
      <c r="BM148" s="6" t="n">
        <f aca="false">AG148*BM$1</f>
        <v>0</v>
      </c>
      <c r="BN148" s="6" t="n">
        <f aca="false">AH148*BN$1</f>
        <v>0</v>
      </c>
      <c r="BO148" s="6" t="n">
        <f aca="false">AI148*BO$1</f>
        <v>0</v>
      </c>
      <c r="BP148" s="6" t="n">
        <f aca="false">AJ148*BP$1</f>
        <v>0</v>
      </c>
      <c r="BQ148" s="6" t="n">
        <f aca="false">AK148*BQ$1</f>
        <v>0</v>
      </c>
      <c r="BR148" s="6" t="str">
        <f aca="false">CONCATENATE("0x",DEC2HEX(SUM(BB148:BQ148),4))</f>
        <v>0xFC00</v>
      </c>
      <c r="BS148" s="7" t="n">
        <f aca="false">AL148*BS$1</f>
        <v>32768</v>
      </c>
      <c r="BT148" s="7" t="n">
        <f aca="false">AM148*BT$1</f>
        <v>0</v>
      </c>
      <c r="BU148" s="7" t="n">
        <f aca="false">AN148*BU$1</f>
        <v>8192</v>
      </c>
      <c r="BV148" s="7" t="n">
        <f aca="false">AO148*BV$1</f>
        <v>4096</v>
      </c>
      <c r="BW148" s="7" t="n">
        <f aca="false">AP148*BW$1</f>
        <v>2048</v>
      </c>
      <c r="BX148" s="7" t="n">
        <f aca="false">AQ148*BX$1</f>
        <v>0</v>
      </c>
      <c r="BY148" s="7" t="n">
        <f aca="false">AR148*BY$1</f>
        <v>0</v>
      </c>
      <c r="BZ148" s="7" t="n">
        <f aca="false">AS148*BZ$1</f>
        <v>0</v>
      </c>
      <c r="CA148" s="7" t="n">
        <f aca="false">AT148*CA$1</f>
        <v>0</v>
      </c>
      <c r="CB148" s="7" t="n">
        <f aca="false">AU148*CB$1</f>
        <v>0</v>
      </c>
      <c r="CC148" s="7" t="n">
        <f aca="false">AV148*CC$1</f>
        <v>0</v>
      </c>
      <c r="CD148" s="7" t="n">
        <f aca="false">AW148*CD$1</f>
        <v>0</v>
      </c>
      <c r="CE148" s="7" t="n">
        <f aca="false">AX148*CE$1</f>
        <v>0</v>
      </c>
      <c r="CF148" s="7" t="n">
        <f aca="false">AY148*CF$1</f>
        <v>0</v>
      </c>
      <c r="CG148" s="7" t="n">
        <f aca="false">AZ148*CG$1</f>
        <v>0</v>
      </c>
      <c r="CH148" s="7" t="n">
        <f aca="false">BA148*CH$1</f>
        <v>0</v>
      </c>
      <c r="CI148" s="7" t="str">
        <f aca="false">CONCATENATE("0x",DEC2HEX(SUM(BS148:CH148),4))</f>
        <v>0xB800</v>
      </c>
      <c r="CJ148" s="1" t="str">
        <f aca="false">SUBSTITUTE(B148,"(.d)","")</f>
        <v>sl</v>
      </c>
      <c r="CK148" s="1" t="str">
        <f aca="false">SUBSTITUTE(CJ148,".","_")</f>
        <v>sl</v>
      </c>
      <c r="CL148" s="1" t="str">
        <f aca="false">SUBSTITUTE(CK148,"/","_")</f>
        <v>sl</v>
      </c>
      <c r="CM148" s="2" t="str">
        <f aca="false">SUBSTITUTE(C148,"-[","mI")</f>
        <v>%rd,imm7</v>
      </c>
      <c r="CN148" s="2" t="str">
        <f aca="false">SUBSTITUTE(CM148,"]-","Im")</f>
        <v>%rd,imm7</v>
      </c>
      <c r="CO148" s="2" t="str">
        <f aca="false">SUBSTITUTE(CN148,"]+","Ip")</f>
        <v>%rd,imm7</v>
      </c>
      <c r="CP148" s="2" t="str">
        <f aca="false">SUBSTITUTE(CO148,"[","I")</f>
        <v>%rd,imm7</v>
      </c>
      <c r="CQ148" s="2" t="str">
        <f aca="false">SUBSTITUTE(CP148,"]","I")</f>
        <v>%rd,imm7</v>
      </c>
      <c r="CR148" s="2" t="str">
        <f aca="false">SUBSTITUTE(CQ148,",","_")</f>
        <v>%rd_imm7</v>
      </c>
      <c r="CS148" s="2" t="str">
        <f aca="false">SUBSTITUTE(CR148,"+","_")</f>
        <v>%rd_imm7</v>
      </c>
      <c r="CT148" s="2" t="str">
        <f aca="false">SUBSTITUTE(CS148,"%","")</f>
        <v>rd_imm7</v>
      </c>
      <c r="CU148" s="8" t="str">
        <f aca="false">CONCATENATE("s1c17_",IF(CT148="",CL148,CONCATENATE(CL148,"_",CT148)))</f>
        <v>s1c17_sl_rd_imm7</v>
      </c>
      <c r="CV148" s="9" t="s">
        <v>26</v>
      </c>
      <c r="CW148" s="9" t="s">
        <v>27</v>
      </c>
      <c r="CX148" s="4" t="s">
        <v>174</v>
      </c>
      <c r="CY148" s="4" t="s">
        <v>31</v>
      </c>
      <c r="CZ148" s="0" t="str">
        <f aca="false">CONCATENATE("S1C17_OP(",BR148,",",CI148,",s1c17_",CV148,",",CU148,",""",B148," ",C148,"""",")")</f>
        <v>S1C17_OP(0xFC00,0xB800,s1c17_x6_rd_imm7,s1c17_sl_rd_imm7,"sl %rd,imm7")</v>
      </c>
      <c r="DA148" s="0" t="str">
        <f aca="false">CONCATENATE("/* ",B148," ",C148," */",CHAR(10),"static void ",CU148,"(",CW148,") {",CHAR(10),"//",CY148,CHAR(10),"}")</f>
        <v>/* sl %rd,imm7 */
static void s1c17_sl_rd_imm7(int* rd, int imm7) {
//s1c17_imm7_imm20_imm24
}</v>
      </c>
    </row>
    <row r="149" customFormat="false" ht="11.25" hidden="false" customHeight="false" outlineLevel="0" collapsed="false">
      <c r="A149" s="0" t="n">
        <v>147</v>
      </c>
      <c r="B149" s="1" t="s">
        <v>177</v>
      </c>
      <c r="C149" s="2" t="s">
        <v>6</v>
      </c>
      <c r="D149" s="3" t="n">
        <v>0</v>
      </c>
      <c r="E149" s="3" t="n">
        <v>0</v>
      </c>
      <c r="F149" s="3" t="n">
        <v>1</v>
      </c>
      <c r="G149" s="3" t="n">
        <v>0</v>
      </c>
      <c r="H149" s="3" t="n">
        <v>1</v>
      </c>
      <c r="I149" s="3" t="n">
        <v>1</v>
      </c>
      <c r="J149" s="12" t="s">
        <v>7</v>
      </c>
      <c r="K149" s="12"/>
      <c r="L149" s="12"/>
      <c r="M149" s="3" t="n">
        <v>1</v>
      </c>
      <c r="N149" s="3" t="n">
        <v>1</v>
      </c>
      <c r="O149" s="3" t="n">
        <v>1</v>
      </c>
      <c r="P149" s="3" t="n">
        <v>1</v>
      </c>
      <c r="Q149" s="12" t="s">
        <v>8</v>
      </c>
      <c r="R149" s="12"/>
      <c r="S149" s="12"/>
      <c r="U149" s="5" t="n">
        <v>1</v>
      </c>
      <c r="V149" s="6" t="n">
        <f aca="false">IF(ISNUMBER(D149),1,0)</f>
        <v>1</v>
      </c>
      <c r="W149" s="6" t="n">
        <f aca="false">IF(ISNUMBER(E149),1,0)</f>
        <v>1</v>
      </c>
      <c r="X149" s="6" t="n">
        <f aca="false">IF(ISNUMBER(F149),1,0)</f>
        <v>1</v>
      </c>
      <c r="Y149" s="6" t="n">
        <f aca="false">IF(ISNUMBER(G149),1,0)</f>
        <v>1</v>
      </c>
      <c r="Z149" s="6" t="n">
        <f aca="false">IF(ISNUMBER(H149),1,0)</f>
        <v>1</v>
      </c>
      <c r="AA149" s="6" t="n">
        <f aca="false">IF(ISNUMBER(I149),1,0)</f>
        <v>1</v>
      </c>
      <c r="AB149" s="6" t="n">
        <f aca="false">IF(ISNUMBER(J149),1,0)</f>
        <v>0</v>
      </c>
      <c r="AC149" s="6" t="n">
        <f aca="false">IF(ISNUMBER(K149),1,0)</f>
        <v>0</v>
      </c>
      <c r="AD149" s="6" t="n">
        <f aca="false">IF(ISNUMBER(L149),1,0)</f>
        <v>0</v>
      </c>
      <c r="AE149" s="6" t="n">
        <f aca="false">IF(ISNUMBER(M149),1,0)</f>
        <v>1</v>
      </c>
      <c r="AF149" s="6" t="n">
        <f aca="false">IF(ISNUMBER(N149),1,0)</f>
        <v>1</v>
      </c>
      <c r="AG149" s="6" t="n">
        <f aca="false">IF(ISNUMBER(O149),1,0)</f>
        <v>1</v>
      </c>
      <c r="AH149" s="6" t="n">
        <f aca="false">IF(ISNUMBER(P149),1,0)</f>
        <v>1</v>
      </c>
      <c r="AI149" s="6" t="n">
        <f aca="false">IF(ISNUMBER(Q149),1,0)</f>
        <v>0</v>
      </c>
      <c r="AJ149" s="6" t="n">
        <f aca="false">IF(ISNUMBER(R149),1,0)</f>
        <v>0</v>
      </c>
      <c r="AK149" s="6" t="n">
        <f aca="false">IF(ISNUMBER(S149),1,0)</f>
        <v>0</v>
      </c>
      <c r="AL149" s="7" t="n">
        <f aca="false">IF(ISNUMBER(D149),D149,0)</f>
        <v>0</v>
      </c>
      <c r="AM149" s="7" t="n">
        <f aca="false">IF(ISNUMBER(E149),E149,0)</f>
        <v>0</v>
      </c>
      <c r="AN149" s="7" t="n">
        <f aca="false">IF(ISNUMBER(F149),F149,0)</f>
        <v>1</v>
      </c>
      <c r="AO149" s="7" t="n">
        <f aca="false">IF(ISNUMBER(G149),G149,0)</f>
        <v>0</v>
      </c>
      <c r="AP149" s="7" t="n">
        <f aca="false">IF(ISNUMBER(H149),H149,0)</f>
        <v>1</v>
      </c>
      <c r="AQ149" s="7" t="n">
        <f aca="false">IF(ISNUMBER(I149),I149,0)</f>
        <v>1</v>
      </c>
      <c r="AR149" s="7" t="n">
        <f aca="false">IF(ISNUMBER(J149),J149,0)</f>
        <v>0</v>
      </c>
      <c r="AS149" s="7" t="n">
        <f aca="false">IF(ISNUMBER(K149),K149,0)</f>
        <v>0</v>
      </c>
      <c r="AT149" s="7" t="n">
        <f aca="false">IF(ISNUMBER(L149),L149,0)</f>
        <v>0</v>
      </c>
      <c r="AU149" s="7" t="n">
        <f aca="false">IF(ISNUMBER(M149),M149,0)</f>
        <v>1</v>
      </c>
      <c r="AV149" s="7" t="n">
        <f aca="false">IF(ISNUMBER(N149),N149,0)</f>
        <v>1</v>
      </c>
      <c r="AW149" s="7" t="n">
        <f aca="false">IF(ISNUMBER(O149),O149,0)</f>
        <v>1</v>
      </c>
      <c r="AX149" s="7" t="n">
        <f aca="false">IF(ISNUMBER(P149),P149,0)</f>
        <v>1</v>
      </c>
      <c r="AY149" s="7" t="n">
        <f aca="false">IF(ISNUMBER(Q149),Q149,0)</f>
        <v>0</v>
      </c>
      <c r="AZ149" s="7" t="n">
        <f aca="false">IF(ISNUMBER(R149),R149,0)</f>
        <v>0</v>
      </c>
      <c r="BA149" s="7" t="n">
        <f aca="false">IF(ISNUMBER(S149),S149,0)</f>
        <v>0</v>
      </c>
      <c r="BB149" s="6" t="n">
        <f aca="false">V149*BB$1</f>
        <v>32768</v>
      </c>
      <c r="BC149" s="6" t="n">
        <f aca="false">W149*BC$1</f>
        <v>16384</v>
      </c>
      <c r="BD149" s="6" t="n">
        <f aca="false">X149*BD$1</f>
        <v>8192</v>
      </c>
      <c r="BE149" s="6" t="n">
        <f aca="false">Y149*BE$1</f>
        <v>4096</v>
      </c>
      <c r="BF149" s="6" t="n">
        <f aca="false">Z149*BF$1</f>
        <v>2048</v>
      </c>
      <c r="BG149" s="6" t="n">
        <f aca="false">AA149*BG$1</f>
        <v>1024</v>
      </c>
      <c r="BH149" s="6" t="n">
        <f aca="false">AB149*BH$1</f>
        <v>0</v>
      </c>
      <c r="BI149" s="6" t="n">
        <f aca="false">AC149*BI$1</f>
        <v>0</v>
      </c>
      <c r="BJ149" s="6" t="n">
        <f aca="false">AD149*BJ$1</f>
        <v>0</v>
      </c>
      <c r="BK149" s="6" t="n">
        <f aca="false">AE149*BK$1</f>
        <v>64</v>
      </c>
      <c r="BL149" s="6" t="n">
        <f aca="false">AF149*BL$1</f>
        <v>32</v>
      </c>
      <c r="BM149" s="6" t="n">
        <f aca="false">AG149*BM$1</f>
        <v>16</v>
      </c>
      <c r="BN149" s="6" t="n">
        <f aca="false">AH149*BN$1</f>
        <v>8</v>
      </c>
      <c r="BO149" s="6" t="n">
        <f aca="false">AI149*BO$1</f>
        <v>0</v>
      </c>
      <c r="BP149" s="6" t="n">
        <f aca="false">AJ149*BP$1</f>
        <v>0</v>
      </c>
      <c r="BQ149" s="6" t="n">
        <f aca="false">AK149*BQ$1</f>
        <v>0</v>
      </c>
      <c r="BR149" s="6" t="str">
        <f aca="false">CONCATENATE("0x",DEC2HEX(SUM(BB149:BQ149),4))</f>
        <v>0xFC78</v>
      </c>
      <c r="BS149" s="7" t="n">
        <f aca="false">AL149*BS$1</f>
        <v>0</v>
      </c>
      <c r="BT149" s="7" t="n">
        <f aca="false">AM149*BT$1</f>
        <v>0</v>
      </c>
      <c r="BU149" s="7" t="n">
        <f aca="false">AN149*BU$1</f>
        <v>8192</v>
      </c>
      <c r="BV149" s="7" t="n">
        <f aca="false">AO149*BV$1</f>
        <v>0</v>
      </c>
      <c r="BW149" s="7" t="n">
        <f aca="false">AP149*BW$1</f>
        <v>2048</v>
      </c>
      <c r="BX149" s="7" t="n">
        <f aca="false">AQ149*BX$1</f>
        <v>1024</v>
      </c>
      <c r="BY149" s="7" t="n">
        <f aca="false">AR149*BY$1</f>
        <v>0</v>
      </c>
      <c r="BZ149" s="7" t="n">
        <f aca="false">AS149*BZ$1</f>
        <v>0</v>
      </c>
      <c r="CA149" s="7" t="n">
        <f aca="false">AT149*CA$1</f>
        <v>0</v>
      </c>
      <c r="CB149" s="7" t="n">
        <f aca="false">AU149*CB$1</f>
        <v>64</v>
      </c>
      <c r="CC149" s="7" t="n">
        <f aca="false">AV149*CC$1</f>
        <v>32</v>
      </c>
      <c r="CD149" s="7" t="n">
        <f aca="false">AW149*CD$1</f>
        <v>16</v>
      </c>
      <c r="CE149" s="7" t="n">
        <f aca="false">AX149*CE$1</f>
        <v>8</v>
      </c>
      <c r="CF149" s="7" t="n">
        <f aca="false">AY149*CF$1</f>
        <v>0</v>
      </c>
      <c r="CG149" s="7" t="n">
        <f aca="false">AZ149*CG$1</f>
        <v>0</v>
      </c>
      <c r="CH149" s="7" t="n">
        <f aca="false">BA149*CH$1</f>
        <v>0</v>
      </c>
      <c r="CI149" s="7" t="str">
        <f aca="false">CONCATENATE("0x",DEC2HEX(SUM(BS149:CH149),4))</f>
        <v>0x2C78</v>
      </c>
      <c r="CJ149" s="1" t="str">
        <f aca="false">SUBSTITUTE(B149,"(.d)","")</f>
        <v>swap</v>
      </c>
      <c r="CK149" s="1" t="str">
        <f aca="false">SUBSTITUTE(CJ149,".","_")</f>
        <v>swap</v>
      </c>
      <c r="CL149" s="1" t="str">
        <f aca="false">SUBSTITUTE(CK149,"/","_")</f>
        <v>swap</v>
      </c>
      <c r="CM149" s="2" t="str">
        <f aca="false">SUBSTITUTE(C149,"-[","mI")</f>
        <v>%rd,%rs</v>
      </c>
      <c r="CN149" s="2" t="str">
        <f aca="false">SUBSTITUTE(CM149,"]-","Im")</f>
        <v>%rd,%rs</v>
      </c>
      <c r="CO149" s="2" t="str">
        <f aca="false">SUBSTITUTE(CN149,"]+","Ip")</f>
        <v>%rd,%rs</v>
      </c>
      <c r="CP149" s="2" t="str">
        <f aca="false">SUBSTITUTE(CO149,"[","I")</f>
        <v>%rd,%rs</v>
      </c>
      <c r="CQ149" s="2" t="str">
        <f aca="false">SUBSTITUTE(CP149,"]","I")</f>
        <v>%rd,%rs</v>
      </c>
      <c r="CR149" s="2" t="str">
        <f aca="false">SUBSTITUTE(CQ149,",","_")</f>
        <v>%rd_%rs</v>
      </c>
      <c r="CS149" s="2" t="str">
        <f aca="false">SUBSTITUTE(CR149,"+","_")</f>
        <v>%rd_%rs</v>
      </c>
      <c r="CT149" s="2" t="str">
        <f aca="false">SUBSTITUTE(CS149,"%","")</f>
        <v>rd_rs</v>
      </c>
      <c r="CU149" s="8" t="str">
        <f aca="false">CONCATENATE("s1c17_",IF(CT149="",CL149,CONCATENATE(CL149,"_",CT149)))</f>
        <v>s1c17_swap_rd_rs</v>
      </c>
      <c r="CV149" s="9" t="s">
        <v>9</v>
      </c>
      <c r="CW149" s="9" t="s">
        <v>10</v>
      </c>
      <c r="CZ149" s="0" t="str">
        <f aca="false">CONCATENATE("S1C17_OP(",BR149,",",CI149,",s1c17_",CV149,",",CU149,",""",B149," ",C149,"""",")")</f>
        <v>S1C17_OP(0xFC78,0x2C78,s1c17_x6_rd_x4_rs,s1c17_swap_rd_rs,"swap %rd,%rs")</v>
      </c>
      <c r="DA149" s="0" t="str">
        <f aca="false">CONCATENATE("/* ",B149," ",C149," */",CHAR(10),"static void ",CU149,"(",CW149,") {",CHAR(10),"//",CY149,CHAR(10),"}")</f>
        <v>/* swap %rd,%rs */
static void s1c17_swap_rd_rs(int* rd, int* rs) {
//
}</v>
      </c>
    </row>
    <row r="150" customFormat="false" ht="11.25" hidden="false" customHeight="false" outlineLevel="0" collapsed="false">
      <c r="A150" s="0" t="n">
        <v>148</v>
      </c>
      <c r="B150" s="1" t="s">
        <v>178</v>
      </c>
      <c r="C150" s="2" t="s">
        <v>6</v>
      </c>
      <c r="D150" s="3" t="n">
        <v>0</v>
      </c>
      <c r="E150" s="3" t="n">
        <v>0</v>
      </c>
      <c r="F150" s="3" t="n">
        <v>1</v>
      </c>
      <c r="G150" s="3" t="n">
        <v>0</v>
      </c>
      <c r="H150" s="3" t="n">
        <v>1</v>
      </c>
      <c r="I150" s="3" t="n">
        <v>0</v>
      </c>
      <c r="J150" s="12" t="s">
        <v>7</v>
      </c>
      <c r="K150" s="12"/>
      <c r="L150" s="12"/>
      <c r="M150" s="3" t="n">
        <v>0</v>
      </c>
      <c r="N150" s="3" t="n">
        <v>1</v>
      </c>
      <c r="O150" s="3" t="n">
        <v>1</v>
      </c>
      <c r="P150" s="3" t="n">
        <v>1</v>
      </c>
      <c r="Q150" s="12" t="s">
        <v>8</v>
      </c>
      <c r="R150" s="12"/>
      <c r="S150" s="12"/>
      <c r="U150" s="5" t="n">
        <v>1</v>
      </c>
      <c r="V150" s="6" t="n">
        <f aca="false">IF(ISNUMBER(D150),1,0)</f>
        <v>1</v>
      </c>
      <c r="W150" s="6" t="n">
        <f aca="false">IF(ISNUMBER(E150),1,0)</f>
        <v>1</v>
      </c>
      <c r="X150" s="6" t="n">
        <f aca="false">IF(ISNUMBER(F150),1,0)</f>
        <v>1</v>
      </c>
      <c r="Y150" s="6" t="n">
        <f aca="false">IF(ISNUMBER(G150),1,0)</f>
        <v>1</v>
      </c>
      <c r="Z150" s="6" t="n">
        <f aca="false">IF(ISNUMBER(H150),1,0)</f>
        <v>1</v>
      </c>
      <c r="AA150" s="6" t="n">
        <f aca="false">IF(ISNUMBER(I150),1,0)</f>
        <v>1</v>
      </c>
      <c r="AB150" s="6" t="n">
        <f aca="false">IF(ISNUMBER(J150),1,0)</f>
        <v>0</v>
      </c>
      <c r="AC150" s="6" t="n">
        <f aca="false">IF(ISNUMBER(K150),1,0)</f>
        <v>0</v>
      </c>
      <c r="AD150" s="6" t="n">
        <f aca="false">IF(ISNUMBER(L150),1,0)</f>
        <v>0</v>
      </c>
      <c r="AE150" s="6" t="n">
        <f aca="false">IF(ISNUMBER(M150),1,0)</f>
        <v>1</v>
      </c>
      <c r="AF150" s="6" t="n">
        <f aca="false">IF(ISNUMBER(N150),1,0)</f>
        <v>1</v>
      </c>
      <c r="AG150" s="6" t="n">
        <f aca="false">IF(ISNUMBER(O150),1,0)</f>
        <v>1</v>
      </c>
      <c r="AH150" s="6" t="n">
        <f aca="false">IF(ISNUMBER(P150),1,0)</f>
        <v>1</v>
      </c>
      <c r="AI150" s="6" t="n">
        <f aca="false">IF(ISNUMBER(Q150),1,0)</f>
        <v>0</v>
      </c>
      <c r="AJ150" s="6" t="n">
        <f aca="false">IF(ISNUMBER(R150),1,0)</f>
        <v>0</v>
      </c>
      <c r="AK150" s="6" t="n">
        <f aca="false">IF(ISNUMBER(S150),1,0)</f>
        <v>0</v>
      </c>
      <c r="AL150" s="7" t="n">
        <f aca="false">IF(ISNUMBER(D150),D150,0)</f>
        <v>0</v>
      </c>
      <c r="AM150" s="7" t="n">
        <f aca="false">IF(ISNUMBER(E150),E150,0)</f>
        <v>0</v>
      </c>
      <c r="AN150" s="7" t="n">
        <f aca="false">IF(ISNUMBER(F150),F150,0)</f>
        <v>1</v>
      </c>
      <c r="AO150" s="7" t="n">
        <f aca="false">IF(ISNUMBER(G150),G150,0)</f>
        <v>0</v>
      </c>
      <c r="AP150" s="7" t="n">
        <f aca="false">IF(ISNUMBER(H150),H150,0)</f>
        <v>1</v>
      </c>
      <c r="AQ150" s="7" t="n">
        <f aca="false">IF(ISNUMBER(I150),I150,0)</f>
        <v>0</v>
      </c>
      <c r="AR150" s="7" t="n">
        <f aca="false">IF(ISNUMBER(J150),J150,0)</f>
        <v>0</v>
      </c>
      <c r="AS150" s="7" t="n">
        <f aca="false">IF(ISNUMBER(K150),K150,0)</f>
        <v>0</v>
      </c>
      <c r="AT150" s="7" t="n">
        <f aca="false">IF(ISNUMBER(L150),L150,0)</f>
        <v>0</v>
      </c>
      <c r="AU150" s="7" t="n">
        <f aca="false">IF(ISNUMBER(M150),M150,0)</f>
        <v>0</v>
      </c>
      <c r="AV150" s="7" t="n">
        <f aca="false">IF(ISNUMBER(N150),N150,0)</f>
        <v>1</v>
      </c>
      <c r="AW150" s="7" t="n">
        <f aca="false">IF(ISNUMBER(O150),O150,0)</f>
        <v>1</v>
      </c>
      <c r="AX150" s="7" t="n">
        <f aca="false">IF(ISNUMBER(P150),P150,0)</f>
        <v>1</v>
      </c>
      <c r="AY150" s="7" t="n">
        <f aca="false">IF(ISNUMBER(Q150),Q150,0)</f>
        <v>0</v>
      </c>
      <c r="AZ150" s="7" t="n">
        <f aca="false">IF(ISNUMBER(R150),R150,0)</f>
        <v>0</v>
      </c>
      <c r="BA150" s="7" t="n">
        <f aca="false">IF(ISNUMBER(S150),S150,0)</f>
        <v>0</v>
      </c>
      <c r="BB150" s="6" t="n">
        <f aca="false">V150*BB$1</f>
        <v>32768</v>
      </c>
      <c r="BC150" s="6" t="n">
        <f aca="false">W150*BC$1</f>
        <v>16384</v>
      </c>
      <c r="BD150" s="6" t="n">
        <f aca="false">X150*BD$1</f>
        <v>8192</v>
      </c>
      <c r="BE150" s="6" t="n">
        <f aca="false">Y150*BE$1</f>
        <v>4096</v>
      </c>
      <c r="BF150" s="6" t="n">
        <f aca="false">Z150*BF$1</f>
        <v>2048</v>
      </c>
      <c r="BG150" s="6" t="n">
        <f aca="false">AA150*BG$1</f>
        <v>1024</v>
      </c>
      <c r="BH150" s="6" t="n">
        <f aca="false">AB150*BH$1</f>
        <v>0</v>
      </c>
      <c r="BI150" s="6" t="n">
        <f aca="false">AC150*BI$1</f>
        <v>0</v>
      </c>
      <c r="BJ150" s="6" t="n">
        <f aca="false">AD150*BJ$1</f>
        <v>0</v>
      </c>
      <c r="BK150" s="6" t="n">
        <f aca="false">AE150*BK$1</f>
        <v>64</v>
      </c>
      <c r="BL150" s="6" t="n">
        <f aca="false">AF150*BL$1</f>
        <v>32</v>
      </c>
      <c r="BM150" s="6" t="n">
        <f aca="false">AG150*BM$1</f>
        <v>16</v>
      </c>
      <c r="BN150" s="6" t="n">
        <f aca="false">AH150*BN$1</f>
        <v>8</v>
      </c>
      <c r="BO150" s="6" t="n">
        <f aca="false">AI150*BO$1</f>
        <v>0</v>
      </c>
      <c r="BP150" s="6" t="n">
        <f aca="false">AJ150*BP$1</f>
        <v>0</v>
      </c>
      <c r="BQ150" s="6" t="n">
        <f aca="false">AK150*BQ$1</f>
        <v>0</v>
      </c>
      <c r="BR150" s="6" t="str">
        <f aca="false">CONCATENATE("0x",DEC2HEX(SUM(BB150:BQ150),4))</f>
        <v>0xFC78</v>
      </c>
      <c r="BS150" s="7" t="n">
        <f aca="false">AL150*BS$1</f>
        <v>0</v>
      </c>
      <c r="BT150" s="7" t="n">
        <f aca="false">AM150*BT$1</f>
        <v>0</v>
      </c>
      <c r="BU150" s="7" t="n">
        <f aca="false">AN150*BU$1</f>
        <v>8192</v>
      </c>
      <c r="BV150" s="7" t="n">
        <f aca="false">AO150*BV$1</f>
        <v>0</v>
      </c>
      <c r="BW150" s="7" t="n">
        <f aca="false">AP150*BW$1</f>
        <v>2048</v>
      </c>
      <c r="BX150" s="7" t="n">
        <f aca="false">AQ150*BX$1</f>
        <v>0</v>
      </c>
      <c r="BY150" s="7" t="n">
        <f aca="false">AR150*BY$1</f>
        <v>0</v>
      </c>
      <c r="BZ150" s="7" t="n">
        <f aca="false">AS150*BZ$1</f>
        <v>0</v>
      </c>
      <c r="CA150" s="7" t="n">
        <f aca="false">AT150*CA$1</f>
        <v>0</v>
      </c>
      <c r="CB150" s="7" t="n">
        <f aca="false">AU150*CB$1</f>
        <v>0</v>
      </c>
      <c r="CC150" s="7" t="n">
        <f aca="false">AV150*CC$1</f>
        <v>32</v>
      </c>
      <c r="CD150" s="7" t="n">
        <f aca="false">AW150*CD$1</f>
        <v>16</v>
      </c>
      <c r="CE150" s="7" t="n">
        <f aca="false">AX150*CE$1</f>
        <v>8</v>
      </c>
      <c r="CF150" s="7" t="n">
        <f aca="false">AY150*CF$1</f>
        <v>0</v>
      </c>
      <c r="CG150" s="7" t="n">
        <f aca="false">AZ150*CG$1</f>
        <v>0</v>
      </c>
      <c r="CH150" s="7" t="n">
        <f aca="false">BA150*CH$1</f>
        <v>0</v>
      </c>
      <c r="CI150" s="7" t="str">
        <f aca="false">CONCATENATE("0x",DEC2HEX(SUM(BS150:CH150),4))</f>
        <v>0x2838</v>
      </c>
      <c r="CJ150" s="1" t="str">
        <f aca="false">SUBSTITUTE(B150,"(.d)","")</f>
        <v>cv.ab</v>
      </c>
      <c r="CK150" s="1" t="str">
        <f aca="false">SUBSTITUTE(CJ150,".","_")</f>
        <v>cv_ab</v>
      </c>
      <c r="CL150" s="1" t="str">
        <f aca="false">SUBSTITUTE(CK150,"/","_")</f>
        <v>cv_ab</v>
      </c>
      <c r="CM150" s="2" t="str">
        <f aca="false">SUBSTITUTE(C150,"-[","mI")</f>
        <v>%rd,%rs</v>
      </c>
      <c r="CN150" s="2" t="str">
        <f aca="false">SUBSTITUTE(CM150,"]-","Im")</f>
        <v>%rd,%rs</v>
      </c>
      <c r="CO150" s="2" t="str">
        <f aca="false">SUBSTITUTE(CN150,"]+","Ip")</f>
        <v>%rd,%rs</v>
      </c>
      <c r="CP150" s="2" t="str">
        <f aca="false">SUBSTITUTE(CO150,"[","I")</f>
        <v>%rd,%rs</v>
      </c>
      <c r="CQ150" s="2" t="str">
        <f aca="false">SUBSTITUTE(CP150,"]","I")</f>
        <v>%rd,%rs</v>
      </c>
      <c r="CR150" s="2" t="str">
        <f aca="false">SUBSTITUTE(CQ150,",","_")</f>
        <v>%rd_%rs</v>
      </c>
      <c r="CS150" s="2" t="str">
        <f aca="false">SUBSTITUTE(CR150,"+","_")</f>
        <v>%rd_%rs</v>
      </c>
      <c r="CT150" s="2" t="str">
        <f aca="false">SUBSTITUTE(CS150,"%","")</f>
        <v>rd_rs</v>
      </c>
      <c r="CU150" s="8" t="str">
        <f aca="false">CONCATENATE("s1c17_",IF(CT150="",CL150,CONCATENATE(CL150,"_",CT150)))</f>
        <v>s1c17_cv_ab_rd_rs</v>
      </c>
      <c r="CV150" s="9" t="s">
        <v>9</v>
      </c>
      <c r="CW150" s="9" t="s">
        <v>10</v>
      </c>
      <c r="CZ150" s="0" t="str">
        <f aca="false">CONCATENATE("S1C17_OP(",BR150,",",CI150,",s1c17_",CV150,",",CU150,",""",B150," ",C150,"""",")")</f>
        <v>S1C17_OP(0xFC78,0x2838,s1c17_x6_rd_x4_rs,s1c17_cv_ab_rd_rs,"cv.ab %rd,%rs")</v>
      </c>
      <c r="DA150" s="0" t="str">
        <f aca="false">CONCATENATE("/* ",B150," ",C150," */",CHAR(10),"static void ",CU150,"(",CW150,") {",CHAR(10),"//",CY150,CHAR(10),"}")</f>
        <v>/* cv.ab %rd,%rs */
static void s1c17_cv_ab_rd_rs(int* rd, int* rs) {
//
}</v>
      </c>
    </row>
    <row r="151" customFormat="false" ht="11.25" hidden="false" customHeight="false" outlineLevel="0" collapsed="false">
      <c r="A151" s="0" t="n">
        <v>149</v>
      </c>
      <c r="B151" s="1" t="s">
        <v>179</v>
      </c>
      <c r="C151" s="2" t="s">
        <v>6</v>
      </c>
      <c r="D151" s="3" t="n">
        <v>0</v>
      </c>
      <c r="E151" s="3" t="n">
        <v>0</v>
      </c>
      <c r="F151" s="3" t="n">
        <v>1</v>
      </c>
      <c r="G151" s="3" t="n">
        <v>0</v>
      </c>
      <c r="H151" s="3" t="n">
        <v>1</v>
      </c>
      <c r="I151" s="3" t="n">
        <v>0</v>
      </c>
      <c r="J151" s="12" t="s">
        <v>7</v>
      </c>
      <c r="K151" s="12"/>
      <c r="L151" s="12"/>
      <c r="M151" s="3" t="n">
        <v>1</v>
      </c>
      <c r="N151" s="3" t="n">
        <v>0</v>
      </c>
      <c r="O151" s="3" t="n">
        <v>1</v>
      </c>
      <c r="P151" s="3" t="n">
        <v>1</v>
      </c>
      <c r="Q151" s="12" t="s">
        <v>8</v>
      </c>
      <c r="R151" s="12"/>
      <c r="S151" s="12"/>
      <c r="U151" s="5" t="n">
        <v>1</v>
      </c>
      <c r="V151" s="6" t="n">
        <f aca="false">IF(ISNUMBER(D151),1,0)</f>
        <v>1</v>
      </c>
      <c r="W151" s="6" t="n">
        <f aca="false">IF(ISNUMBER(E151),1,0)</f>
        <v>1</v>
      </c>
      <c r="X151" s="6" t="n">
        <f aca="false">IF(ISNUMBER(F151),1,0)</f>
        <v>1</v>
      </c>
      <c r="Y151" s="6" t="n">
        <f aca="false">IF(ISNUMBER(G151),1,0)</f>
        <v>1</v>
      </c>
      <c r="Z151" s="6" t="n">
        <f aca="false">IF(ISNUMBER(H151),1,0)</f>
        <v>1</v>
      </c>
      <c r="AA151" s="6" t="n">
        <f aca="false">IF(ISNUMBER(I151),1,0)</f>
        <v>1</v>
      </c>
      <c r="AB151" s="6" t="n">
        <f aca="false">IF(ISNUMBER(J151),1,0)</f>
        <v>0</v>
      </c>
      <c r="AC151" s="6" t="n">
        <f aca="false">IF(ISNUMBER(K151),1,0)</f>
        <v>0</v>
      </c>
      <c r="AD151" s="6" t="n">
        <f aca="false">IF(ISNUMBER(L151),1,0)</f>
        <v>0</v>
      </c>
      <c r="AE151" s="6" t="n">
        <f aca="false">IF(ISNUMBER(M151),1,0)</f>
        <v>1</v>
      </c>
      <c r="AF151" s="6" t="n">
        <f aca="false">IF(ISNUMBER(N151),1,0)</f>
        <v>1</v>
      </c>
      <c r="AG151" s="6" t="n">
        <f aca="false">IF(ISNUMBER(O151),1,0)</f>
        <v>1</v>
      </c>
      <c r="AH151" s="6" t="n">
        <f aca="false">IF(ISNUMBER(P151),1,0)</f>
        <v>1</v>
      </c>
      <c r="AI151" s="6" t="n">
        <f aca="false">IF(ISNUMBER(Q151),1,0)</f>
        <v>0</v>
      </c>
      <c r="AJ151" s="6" t="n">
        <f aca="false">IF(ISNUMBER(R151),1,0)</f>
        <v>0</v>
      </c>
      <c r="AK151" s="6" t="n">
        <f aca="false">IF(ISNUMBER(S151),1,0)</f>
        <v>0</v>
      </c>
      <c r="AL151" s="7" t="n">
        <f aca="false">IF(ISNUMBER(D151),D151,0)</f>
        <v>0</v>
      </c>
      <c r="AM151" s="7" t="n">
        <f aca="false">IF(ISNUMBER(E151),E151,0)</f>
        <v>0</v>
      </c>
      <c r="AN151" s="7" t="n">
        <f aca="false">IF(ISNUMBER(F151),F151,0)</f>
        <v>1</v>
      </c>
      <c r="AO151" s="7" t="n">
        <f aca="false">IF(ISNUMBER(G151),G151,0)</f>
        <v>0</v>
      </c>
      <c r="AP151" s="7" t="n">
        <f aca="false">IF(ISNUMBER(H151),H151,0)</f>
        <v>1</v>
      </c>
      <c r="AQ151" s="7" t="n">
        <f aca="false">IF(ISNUMBER(I151),I151,0)</f>
        <v>0</v>
      </c>
      <c r="AR151" s="7" t="n">
        <f aca="false">IF(ISNUMBER(J151),J151,0)</f>
        <v>0</v>
      </c>
      <c r="AS151" s="7" t="n">
        <f aca="false">IF(ISNUMBER(K151),K151,0)</f>
        <v>0</v>
      </c>
      <c r="AT151" s="7" t="n">
        <f aca="false">IF(ISNUMBER(L151),L151,0)</f>
        <v>0</v>
      </c>
      <c r="AU151" s="7" t="n">
        <f aca="false">IF(ISNUMBER(M151),M151,0)</f>
        <v>1</v>
      </c>
      <c r="AV151" s="7" t="n">
        <f aca="false">IF(ISNUMBER(N151),N151,0)</f>
        <v>0</v>
      </c>
      <c r="AW151" s="7" t="n">
        <f aca="false">IF(ISNUMBER(O151),O151,0)</f>
        <v>1</v>
      </c>
      <c r="AX151" s="7" t="n">
        <f aca="false">IF(ISNUMBER(P151),P151,0)</f>
        <v>1</v>
      </c>
      <c r="AY151" s="7" t="n">
        <f aca="false">IF(ISNUMBER(Q151),Q151,0)</f>
        <v>0</v>
      </c>
      <c r="AZ151" s="7" t="n">
        <f aca="false">IF(ISNUMBER(R151),R151,0)</f>
        <v>0</v>
      </c>
      <c r="BA151" s="7" t="n">
        <f aca="false">IF(ISNUMBER(S151),S151,0)</f>
        <v>0</v>
      </c>
      <c r="BB151" s="6" t="n">
        <f aca="false">V151*BB$1</f>
        <v>32768</v>
      </c>
      <c r="BC151" s="6" t="n">
        <f aca="false">W151*BC$1</f>
        <v>16384</v>
      </c>
      <c r="BD151" s="6" t="n">
        <f aca="false">X151*BD$1</f>
        <v>8192</v>
      </c>
      <c r="BE151" s="6" t="n">
        <f aca="false">Y151*BE$1</f>
        <v>4096</v>
      </c>
      <c r="BF151" s="6" t="n">
        <f aca="false">Z151*BF$1</f>
        <v>2048</v>
      </c>
      <c r="BG151" s="6" t="n">
        <f aca="false">AA151*BG$1</f>
        <v>1024</v>
      </c>
      <c r="BH151" s="6" t="n">
        <f aca="false">AB151*BH$1</f>
        <v>0</v>
      </c>
      <c r="BI151" s="6" t="n">
        <f aca="false">AC151*BI$1</f>
        <v>0</v>
      </c>
      <c r="BJ151" s="6" t="n">
        <f aca="false">AD151*BJ$1</f>
        <v>0</v>
      </c>
      <c r="BK151" s="6" t="n">
        <f aca="false">AE151*BK$1</f>
        <v>64</v>
      </c>
      <c r="BL151" s="6" t="n">
        <f aca="false">AF151*BL$1</f>
        <v>32</v>
      </c>
      <c r="BM151" s="6" t="n">
        <f aca="false">AG151*BM$1</f>
        <v>16</v>
      </c>
      <c r="BN151" s="6" t="n">
        <f aca="false">AH151*BN$1</f>
        <v>8</v>
      </c>
      <c r="BO151" s="6" t="n">
        <f aca="false">AI151*BO$1</f>
        <v>0</v>
      </c>
      <c r="BP151" s="6" t="n">
        <f aca="false">AJ151*BP$1</f>
        <v>0</v>
      </c>
      <c r="BQ151" s="6" t="n">
        <f aca="false">AK151*BQ$1</f>
        <v>0</v>
      </c>
      <c r="BR151" s="6" t="str">
        <f aca="false">CONCATENATE("0x",DEC2HEX(SUM(BB151:BQ151),4))</f>
        <v>0xFC78</v>
      </c>
      <c r="BS151" s="7" t="n">
        <f aca="false">AL151*BS$1</f>
        <v>0</v>
      </c>
      <c r="BT151" s="7" t="n">
        <f aca="false">AM151*BT$1</f>
        <v>0</v>
      </c>
      <c r="BU151" s="7" t="n">
        <f aca="false">AN151*BU$1</f>
        <v>8192</v>
      </c>
      <c r="BV151" s="7" t="n">
        <f aca="false">AO151*BV$1</f>
        <v>0</v>
      </c>
      <c r="BW151" s="7" t="n">
        <f aca="false">AP151*BW$1</f>
        <v>2048</v>
      </c>
      <c r="BX151" s="7" t="n">
        <f aca="false">AQ151*BX$1</f>
        <v>0</v>
      </c>
      <c r="BY151" s="7" t="n">
        <f aca="false">AR151*BY$1</f>
        <v>0</v>
      </c>
      <c r="BZ151" s="7" t="n">
        <f aca="false">AS151*BZ$1</f>
        <v>0</v>
      </c>
      <c r="CA151" s="7" t="n">
        <f aca="false">AT151*CA$1</f>
        <v>0</v>
      </c>
      <c r="CB151" s="7" t="n">
        <f aca="false">AU151*CB$1</f>
        <v>64</v>
      </c>
      <c r="CC151" s="7" t="n">
        <f aca="false">AV151*CC$1</f>
        <v>0</v>
      </c>
      <c r="CD151" s="7" t="n">
        <f aca="false">AW151*CD$1</f>
        <v>16</v>
      </c>
      <c r="CE151" s="7" t="n">
        <f aca="false">AX151*CE$1</f>
        <v>8</v>
      </c>
      <c r="CF151" s="7" t="n">
        <f aca="false">AY151*CF$1</f>
        <v>0</v>
      </c>
      <c r="CG151" s="7" t="n">
        <f aca="false">AZ151*CG$1</f>
        <v>0</v>
      </c>
      <c r="CH151" s="7" t="n">
        <f aca="false">BA151*CH$1</f>
        <v>0</v>
      </c>
      <c r="CI151" s="7" t="str">
        <f aca="false">CONCATENATE("0x",DEC2HEX(SUM(BS151:CH151),4))</f>
        <v>0x2858</v>
      </c>
      <c r="CJ151" s="1" t="str">
        <f aca="false">SUBSTITUTE(B151,"(.d)","")</f>
        <v>cv.as</v>
      </c>
      <c r="CK151" s="1" t="str">
        <f aca="false">SUBSTITUTE(CJ151,".","_")</f>
        <v>cv_as</v>
      </c>
      <c r="CL151" s="1" t="str">
        <f aca="false">SUBSTITUTE(CK151,"/","_")</f>
        <v>cv_as</v>
      </c>
      <c r="CM151" s="2" t="str">
        <f aca="false">SUBSTITUTE(C151,"-[","mI")</f>
        <v>%rd,%rs</v>
      </c>
      <c r="CN151" s="2" t="str">
        <f aca="false">SUBSTITUTE(CM151,"]-","Im")</f>
        <v>%rd,%rs</v>
      </c>
      <c r="CO151" s="2" t="str">
        <f aca="false">SUBSTITUTE(CN151,"]+","Ip")</f>
        <v>%rd,%rs</v>
      </c>
      <c r="CP151" s="2" t="str">
        <f aca="false">SUBSTITUTE(CO151,"[","I")</f>
        <v>%rd,%rs</v>
      </c>
      <c r="CQ151" s="2" t="str">
        <f aca="false">SUBSTITUTE(CP151,"]","I")</f>
        <v>%rd,%rs</v>
      </c>
      <c r="CR151" s="2" t="str">
        <f aca="false">SUBSTITUTE(CQ151,",","_")</f>
        <v>%rd_%rs</v>
      </c>
      <c r="CS151" s="2" t="str">
        <f aca="false">SUBSTITUTE(CR151,"+","_")</f>
        <v>%rd_%rs</v>
      </c>
      <c r="CT151" s="2" t="str">
        <f aca="false">SUBSTITUTE(CS151,"%","")</f>
        <v>rd_rs</v>
      </c>
      <c r="CU151" s="8" t="str">
        <f aca="false">CONCATENATE("s1c17_",IF(CT151="",CL151,CONCATENATE(CL151,"_",CT151)))</f>
        <v>s1c17_cv_as_rd_rs</v>
      </c>
      <c r="CV151" s="9" t="s">
        <v>9</v>
      </c>
      <c r="CW151" s="9" t="s">
        <v>10</v>
      </c>
      <c r="CZ151" s="0" t="str">
        <f aca="false">CONCATENATE("S1C17_OP(",BR151,",",CI151,",s1c17_",CV151,",",CU151,",""",B151," ",C151,"""",")")</f>
        <v>S1C17_OP(0xFC78,0x2858,s1c17_x6_rd_x4_rs,s1c17_cv_as_rd_rs,"cv.as %rd,%rs")</v>
      </c>
      <c r="DA151" s="0" t="str">
        <f aca="false">CONCATENATE("/* ",B151," ",C151," */",CHAR(10),"static void ",CU151,"(",CW151,") {",CHAR(10),"//",CY151,CHAR(10),"}")</f>
        <v>/* cv.as %rd,%rs */
static void s1c17_cv_as_rd_rs(int* rd, int* rs) {
//
}</v>
      </c>
    </row>
    <row r="152" customFormat="false" ht="11.25" hidden="false" customHeight="false" outlineLevel="0" collapsed="false">
      <c r="A152" s="0" t="n">
        <v>150</v>
      </c>
      <c r="B152" s="1" t="s">
        <v>180</v>
      </c>
      <c r="C152" s="2" t="s">
        <v>6</v>
      </c>
      <c r="D152" s="3" t="n">
        <v>0</v>
      </c>
      <c r="E152" s="3" t="n">
        <v>0</v>
      </c>
      <c r="F152" s="3" t="n">
        <v>1</v>
      </c>
      <c r="G152" s="3" t="n">
        <v>0</v>
      </c>
      <c r="H152" s="3" t="n">
        <v>1</v>
      </c>
      <c r="I152" s="3" t="n">
        <v>0</v>
      </c>
      <c r="J152" s="12" t="s">
        <v>7</v>
      </c>
      <c r="K152" s="12"/>
      <c r="L152" s="12"/>
      <c r="M152" s="3" t="n">
        <v>1</v>
      </c>
      <c r="N152" s="3" t="n">
        <v>1</v>
      </c>
      <c r="O152" s="3" t="n">
        <v>1</v>
      </c>
      <c r="P152" s="3" t="n">
        <v>1</v>
      </c>
      <c r="Q152" s="12" t="s">
        <v>8</v>
      </c>
      <c r="R152" s="12"/>
      <c r="S152" s="12"/>
      <c r="U152" s="5" t="n">
        <v>1</v>
      </c>
      <c r="V152" s="6" t="n">
        <f aca="false">IF(ISNUMBER(D152),1,0)</f>
        <v>1</v>
      </c>
      <c r="W152" s="6" t="n">
        <f aca="false">IF(ISNUMBER(E152),1,0)</f>
        <v>1</v>
      </c>
      <c r="X152" s="6" t="n">
        <f aca="false">IF(ISNUMBER(F152),1,0)</f>
        <v>1</v>
      </c>
      <c r="Y152" s="6" t="n">
        <f aca="false">IF(ISNUMBER(G152),1,0)</f>
        <v>1</v>
      </c>
      <c r="Z152" s="6" t="n">
        <f aca="false">IF(ISNUMBER(H152),1,0)</f>
        <v>1</v>
      </c>
      <c r="AA152" s="6" t="n">
        <f aca="false">IF(ISNUMBER(I152),1,0)</f>
        <v>1</v>
      </c>
      <c r="AB152" s="6" t="n">
        <f aca="false">IF(ISNUMBER(J152),1,0)</f>
        <v>0</v>
      </c>
      <c r="AC152" s="6" t="n">
        <f aca="false">IF(ISNUMBER(K152),1,0)</f>
        <v>0</v>
      </c>
      <c r="AD152" s="6" t="n">
        <f aca="false">IF(ISNUMBER(L152),1,0)</f>
        <v>0</v>
      </c>
      <c r="AE152" s="6" t="n">
        <f aca="false">IF(ISNUMBER(M152),1,0)</f>
        <v>1</v>
      </c>
      <c r="AF152" s="6" t="n">
        <f aca="false">IF(ISNUMBER(N152),1,0)</f>
        <v>1</v>
      </c>
      <c r="AG152" s="6" t="n">
        <f aca="false">IF(ISNUMBER(O152),1,0)</f>
        <v>1</v>
      </c>
      <c r="AH152" s="6" t="n">
        <f aca="false">IF(ISNUMBER(P152),1,0)</f>
        <v>1</v>
      </c>
      <c r="AI152" s="6" t="n">
        <f aca="false">IF(ISNUMBER(Q152),1,0)</f>
        <v>0</v>
      </c>
      <c r="AJ152" s="6" t="n">
        <f aca="false">IF(ISNUMBER(R152),1,0)</f>
        <v>0</v>
      </c>
      <c r="AK152" s="6" t="n">
        <f aca="false">IF(ISNUMBER(S152),1,0)</f>
        <v>0</v>
      </c>
      <c r="AL152" s="7" t="n">
        <f aca="false">IF(ISNUMBER(D152),D152,0)</f>
        <v>0</v>
      </c>
      <c r="AM152" s="7" t="n">
        <f aca="false">IF(ISNUMBER(E152),E152,0)</f>
        <v>0</v>
      </c>
      <c r="AN152" s="7" t="n">
        <f aca="false">IF(ISNUMBER(F152),F152,0)</f>
        <v>1</v>
      </c>
      <c r="AO152" s="7" t="n">
        <f aca="false">IF(ISNUMBER(G152),G152,0)</f>
        <v>0</v>
      </c>
      <c r="AP152" s="7" t="n">
        <f aca="false">IF(ISNUMBER(H152),H152,0)</f>
        <v>1</v>
      </c>
      <c r="AQ152" s="7" t="n">
        <f aca="false">IF(ISNUMBER(I152),I152,0)</f>
        <v>0</v>
      </c>
      <c r="AR152" s="7" t="n">
        <f aca="false">IF(ISNUMBER(J152),J152,0)</f>
        <v>0</v>
      </c>
      <c r="AS152" s="7" t="n">
        <f aca="false">IF(ISNUMBER(K152),K152,0)</f>
        <v>0</v>
      </c>
      <c r="AT152" s="7" t="n">
        <f aca="false">IF(ISNUMBER(L152),L152,0)</f>
        <v>0</v>
      </c>
      <c r="AU152" s="7" t="n">
        <f aca="false">IF(ISNUMBER(M152),M152,0)</f>
        <v>1</v>
      </c>
      <c r="AV152" s="7" t="n">
        <f aca="false">IF(ISNUMBER(N152),N152,0)</f>
        <v>1</v>
      </c>
      <c r="AW152" s="7" t="n">
        <f aca="false">IF(ISNUMBER(O152),O152,0)</f>
        <v>1</v>
      </c>
      <c r="AX152" s="7" t="n">
        <f aca="false">IF(ISNUMBER(P152),P152,0)</f>
        <v>1</v>
      </c>
      <c r="AY152" s="7" t="n">
        <f aca="false">IF(ISNUMBER(Q152),Q152,0)</f>
        <v>0</v>
      </c>
      <c r="AZ152" s="7" t="n">
        <f aca="false">IF(ISNUMBER(R152),R152,0)</f>
        <v>0</v>
      </c>
      <c r="BA152" s="7" t="n">
        <f aca="false">IF(ISNUMBER(S152),S152,0)</f>
        <v>0</v>
      </c>
      <c r="BB152" s="6" t="n">
        <f aca="false">V152*BB$1</f>
        <v>32768</v>
      </c>
      <c r="BC152" s="6" t="n">
        <f aca="false">W152*BC$1</f>
        <v>16384</v>
      </c>
      <c r="BD152" s="6" t="n">
        <f aca="false">X152*BD$1</f>
        <v>8192</v>
      </c>
      <c r="BE152" s="6" t="n">
        <f aca="false">Y152*BE$1</f>
        <v>4096</v>
      </c>
      <c r="BF152" s="6" t="n">
        <f aca="false">Z152*BF$1</f>
        <v>2048</v>
      </c>
      <c r="BG152" s="6" t="n">
        <f aca="false">AA152*BG$1</f>
        <v>1024</v>
      </c>
      <c r="BH152" s="6" t="n">
        <f aca="false">AB152*BH$1</f>
        <v>0</v>
      </c>
      <c r="BI152" s="6" t="n">
        <f aca="false">AC152*BI$1</f>
        <v>0</v>
      </c>
      <c r="BJ152" s="6" t="n">
        <f aca="false">AD152*BJ$1</f>
        <v>0</v>
      </c>
      <c r="BK152" s="6" t="n">
        <f aca="false">AE152*BK$1</f>
        <v>64</v>
      </c>
      <c r="BL152" s="6" t="n">
        <f aca="false">AF152*BL$1</f>
        <v>32</v>
      </c>
      <c r="BM152" s="6" t="n">
        <f aca="false">AG152*BM$1</f>
        <v>16</v>
      </c>
      <c r="BN152" s="6" t="n">
        <f aca="false">AH152*BN$1</f>
        <v>8</v>
      </c>
      <c r="BO152" s="6" t="n">
        <f aca="false">AI152*BO$1</f>
        <v>0</v>
      </c>
      <c r="BP152" s="6" t="n">
        <f aca="false">AJ152*BP$1</f>
        <v>0</v>
      </c>
      <c r="BQ152" s="6" t="n">
        <f aca="false">AK152*BQ$1</f>
        <v>0</v>
      </c>
      <c r="BR152" s="6" t="str">
        <f aca="false">CONCATENATE("0x",DEC2HEX(SUM(BB152:BQ152),4))</f>
        <v>0xFC78</v>
      </c>
      <c r="BS152" s="7" t="n">
        <f aca="false">AL152*BS$1</f>
        <v>0</v>
      </c>
      <c r="BT152" s="7" t="n">
        <f aca="false">AM152*BT$1</f>
        <v>0</v>
      </c>
      <c r="BU152" s="7" t="n">
        <f aca="false">AN152*BU$1</f>
        <v>8192</v>
      </c>
      <c r="BV152" s="7" t="n">
        <f aca="false">AO152*BV$1</f>
        <v>0</v>
      </c>
      <c r="BW152" s="7" t="n">
        <f aca="false">AP152*BW$1</f>
        <v>2048</v>
      </c>
      <c r="BX152" s="7" t="n">
        <f aca="false">AQ152*BX$1</f>
        <v>0</v>
      </c>
      <c r="BY152" s="7" t="n">
        <f aca="false">AR152*BY$1</f>
        <v>0</v>
      </c>
      <c r="BZ152" s="7" t="n">
        <f aca="false">AS152*BZ$1</f>
        <v>0</v>
      </c>
      <c r="CA152" s="7" t="n">
        <f aca="false">AT152*CA$1</f>
        <v>0</v>
      </c>
      <c r="CB152" s="7" t="n">
        <f aca="false">AU152*CB$1</f>
        <v>64</v>
      </c>
      <c r="CC152" s="7" t="n">
        <f aca="false">AV152*CC$1</f>
        <v>32</v>
      </c>
      <c r="CD152" s="7" t="n">
        <f aca="false">AW152*CD$1</f>
        <v>16</v>
      </c>
      <c r="CE152" s="7" t="n">
        <f aca="false">AX152*CE$1</f>
        <v>8</v>
      </c>
      <c r="CF152" s="7" t="n">
        <f aca="false">AY152*CF$1</f>
        <v>0</v>
      </c>
      <c r="CG152" s="7" t="n">
        <f aca="false">AZ152*CG$1</f>
        <v>0</v>
      </c>
      <c r="CH152" s="7" t="n">
        <f aca="false">BA152*CH$1</f>
        <v>0</v>
      </c>
      <c r="CI152" s="7" t="str">
        <f aca="false">CONCATENATE("0x",DEC2HEX(SUM(BS152:CH152),4))</f>
        <v>0x2878</v>
      </c>
      <c r="CJ152" s="1" t="str">
        <f aca="false">SUBSTITUTE(B152,"(.d)","")</f>
        <v>cv.al</v>
      </c>
      <c r="CK152" s="1" t="str">
        <f aca="false">SUBSTITUTE(CJ152,".","_")</f>
        <v>cv_al</v>
      </c>
      <c r="CL152" s="1" t="str">
        <f aca="false">SUBSTITUTE(CK152,"/","_")</f>
        <v>cv_al</v>
      </c>
      <c r="CM152" s="2" t="str">
        <f aca="false">SUBSTITUTE(C152,"-[","mI")</f>
        <v>%rd,%rs</v>
      </c>
      <c r="CN152" s="2" t="str">
        <f aca="false">SUBSTITUTE(CM152,"]-","Im")</f>
        <v>%rd,%rs</v>
      </c>
      <c r="CO152" s="2" t="str">
        <f aca="false">SUBSTITUTE(CN152,"]+","Ip")</f>
        <v>%rd,%rs</v>
      </c>
      <c r="CP152" s="2" t="str">
        <f aca="false">SUBSTITUTE(CO152,"[","I")</f>
        <v>%rd,%rs</v>
      </c>
      <c r="CQ152" s="2" t="str">
        <f aca="false">SUBSTITUTE(CP152,"]","I")</f>
        <v>%rd,%rs</v>
      </c>
      <c r="CR152" s="2" t="str">
        <f aca="false">SUBSTITUTE(CQ152,",","_")</f>
        <v>%rd_%rs</v>
      </c>
      <c r="CS152" s="2" t="str">
        <f aca="false">SUBSTITUTE(CR152,"+","_")</f>
        <v>%rd_%rs</v>
      </c>
      <c r="CT152" s="2" t="str">
        <f aca="false">SUBSTITUTE(CS152,"%","")</f>
        <v>rd_rs</v>
      </c>
      <c r="CU152" s="8" t="str">
        <f aca="false">CONCATENATE("s1c17_",IF(CT152="",CL152,CONCATENATE(CL152,"_",CT152)))</f>
        <v>s1c17_cv_al_rd_rs</v>
      </c>
      <c r="CV152" s="9" t="s">
        <v>9</v>
      </c>
      <c r="CW152" s="9" t="s">
        <v>10</v>
      </c>
      <c r="CZ152" s="0" t="str">
        <f aca="false">CONCATENATE("S1C17_OP(",BR152,",",CI152,",s1c17_",CV152,",",CU152,",""",B152," ",C152,"""",")")</f>
        <v>S1C17_OP(0xFC78,0x2878,s1c17_x6_rd_x4_rs,s1c17_cv_al_rd_rs,"cv.al %rd,%rs")</v>
      </c>
      <c r="DA152" s="0" t="str">
        <f aca="false">CONCATENATE("/* ",B152," ",C152," */",CHAR(10),"static void ",CU152,"(",CW152,") {",CHAR(10),"//",CY152,CHAR(10),"}")</f>
        <v>/* cv.al %rd,%rs */
static void s1c17_cv_al_rd_rs(int* rd, int* rs) {
//
}</v>
      </c>
    </row>
    <row r="153" customFormat="false" ht="11.25" hidden="false" customHeight="false" outlineLevel="0" collapsed="false">
      <c r="A153" s="0" t="n">
        <v>151</v>
      </c>
      <c r="B153" s="1" t="s">
        <v>181</v>
      </c>
      <c r="C153" s="2" t="s">
        <v>6</v>
      </c>
      <c r="D153" s="3" t="n">
        <v>0</v>
      </c>
      <c r="E153" s="3" t="n">
        <v>0</v>
      </c>
      <c r="F153" s="3" t="n">
        <v>1</v>
      </c>
      <c r="G153" s="3" t="n">
        <v>0</v>
      </c>
      <c r="H153" s="3" t="n">
        <v>1</v>
      </c>
      <c r="I153" s="3" t="n">
        <v>0</v>
      </c>
      <c r="J153" s="12" t="s">
        <v>7</v>
      </c>
      <c r="K153" s="12"/>
      <c r="L153" s="12"/>
      <c r="M153" s="3" t="n">
        <v>0</v>
      </c>
      <c r="N153" s="3" t="n">
        <v>1</v>
      </c>
      <c r="O153" s="3" t="n">
        <v>1</v>
      </c>
      <c r="P153" s="3" t="n">
        <v>0</v>
      </c>
      <c r="Q153" s="12" t="s">
        <v>8</v>
      </c>
      <c r="R153" s="12"/>
      <c r="S153" s="12"/>
      <c r="U153" s="5" t="n">
        <v>1</v>
      </c>
      <c r="V153" s="6" t="n">
        <f aca="false">IF(ISNUMBER(D153),1,0)</f>
        <v>1</v>
      </c>
      <c r="W153" s="6" t="n">
        <f aca="false">IF(ISNUMBER(E153),1,0)</f>
        <v>1</v>
      </c>
      <c r="X153" s="6" t="n">
        <f aca="false">IF(ISNUMBER(F153),1,0)</f>
        <v>1</v>
      </c>
      <c r="Y153" s="6" t="n">
        <f aca="false">IF(ISNUMBER(G153),1,0)</f>
        <v>1</v>
      </c>
      <c r="Z153" s="6" t="n">
        <f aca="false">IF(ISNUMBER(H153),1,0)</f>
        <v>1</v>
      </c>
      <c r="AA153" s="6" t="n">
        <f aca="false">IF(ISNUMBER(I153),1,0)</f>
        <v>1</v>
      </c>
      <c r="AB153" s="6" t="n">
        <f aca="false">IF(ISNUMBER(J153),1,0)</f>
        <v>0</v>
      </c>
      <c r="AC153" s="6" t="n">
        <f aca="false">IF(ISNUMBER(K153),1,0)</f>
        <v>0</v>
      </c>
      <c r="AD153" s="6" t="n">
        <f aca="false">IF(ISNUMBER(L153),1,0)</f>
        <v>0</v>
      </c>
      <c r="AE153" s="6" t="n">
        <f aca="false">IF(ISNUMBER(M153),1,0)</f>
        <v>1</v>
      </c>
      <c r="AF153" s="6" t="n">
        <f aca="false">IF(ISNUMBER(N153),1,0)</f>
        <v>1</v>
      </c>
      <c r="AG153" s="6" t="n">
        <f aca="false">IF(ISNUMBER(O153),1,0)</f>
        <v>1</v>
      </c>
      <c r="AH153" s="6" t="n">
        <f aca="false">IF(ISNUMBER(P153),1,0)</f>
        <v>1</v>
      </c>
      <c r="AI153" s="6" t="n">
        <f aca="false">IF(ISNUMBER(Q153),1,0)</f>
        <v>0</v>
      </c>
      <c r="AJ153" s="6" t="n">
        <f aca="false">IF(ISNUMBER(R153),1,0)</f>
        <v>0</v>
      </c>
      <c r="AK153" s="6" t="n">
        <f aca="false">IF(ISNUMBER(S153),1,0)</f>
        <v>0</v>
      </c>
      <c r="AL153" s="7" t="n">
        <f aca="false">IF(ISNUMBER(D153),D153,0)</f>
        <v>0</v>
      </c>
      <c r="AM153" s="7" t="n">
        <f aca="false">IF(ISNUMBER(E153),E153,0)</f>
        <v>0</v>
      </c>
      <c r="AN153" s="7" t="n">
        <f aca="false">IF(ISNUMBER(F153),F153,0)</f>
        <v>1</v>
      </c>
      <c r="AO153" s="7" t="n">
        <f aca="false">IF(ISNUMBER(G153),G153,0)</f>
        <v>0</v>
      </c>
      <c r="AP153" s="7" t="n">
        <f aca="false">IF(ISNUMBER(H153),H153,0)</f>
        <v>1</v>
      </c>
      <c r="AQ153" s="7" t="n">
        <f aca="false">IF(ISNUMBER(I153),I153,0)</f>
        <v>0</v>
      </c>
      <c r="AR153" s="7" t="n">
        <f aca="false">IF(ISNUMBER(J153),J153,0)</f>
        <v>0</v>
      </c>
      <c r="AS153" s="7" t="n">
        <f aca="false">IF(ISNUMBER(K153),K153,0)</f>
        <v>0</v>
      </c>
      <c r="AT153" s="7" t="n">
        <f aca="false">IF(ISNUMBER(L153),L153,0)</f>
        <v>0</v>
      </c>
      <c r="AU153" s="7" t="n">
        <f aca="false">IF(ISNUMBER(M153),M153,0)</f>
        <v>0</v>
      </c>
      <c r="AV153" s="7" t="n">
        <f aca="false">IF(ISNUMBER(N153),N153,0)</f>
        <v>1</v>
      </c>
      <c r="AW153" s="7" t="n">
        <f aca="false">IF(ISNUMBER(O153),O153,0)</f>
        <v>1</v>
      </c>
      <c r="AX153" s="7" t="n">
        <f aca="false">IF(ISNUMBER(P153),P153,0)</f>
        <v>0</v>
      </c>
      <c r="AY153" s="7" t="n">
        <f aca="false">IF(ISNUMBER(Q153),Q153,0)</f>
        <v>0</v>
      </c>
      <c r="AZ153" s="7" t="n">
        <f aca="false">IF(ISNUMBER(R153),R153,0)</f>
        <v>0</v>
      </c>
      <c r="BA153" s="7" t="n">
        <f aca="false">IF(ISNUMBER(S153),S153,0)</f>
        <v>0</v>
      </c>
      <c r="BB153" s="6" t="n">
        <f aca="false">V153*BB$1</f>
        <v>32768</v>
      </c>
      <c r="BC153" s="6" t="n">
        <f aca="false">W153*BC$1</f>
        <v>16384</v>
      </c>
      <c r="BD153" s="6" t="n">
        <f aca="false">X153*BD$1</f>
        <v>8192</v>
      </c>
      <c r="BE153" s="6" t="n">
        <f aca="false">Y153*BE$1</f>
        <v>4096</v>
      </c>
      <c r="BF153" s="6" t="n">
        <f aca="false">Z153*BF$1</f>
        <v>2048</v>
      </c>
      <c r="BG153" s="6" t="n">
        <f aca="false">AA153*BG$1</f>
        <v>1024</v>
      </c>
      <c r="BH153" s="6" t="n">
        <f aca="false">AB153*BH$1</f>
        <v>0</v>
      </c>
      <c r="BI153" s="6" t="n">
        <f aca="false">AC153*BI$1</f>
        <v>0</v>
      </c>
      <c r="BJ153" s="6" t="n">
        <f aca="false">AD153*BJ$1</f>
        <v>0</v>
      </c>
      <c r="BK153" s="6" t="n">
        <f aca="false">AE153*BK$1</f>
        <v>64</v>
      </c>
      <c r="BL153" s="6" t="n">
        <f aca="false">AF153*BL$1</f>
        <v>32</v>
      </c>
      <c r="BM153" s="6" t="n">
        <f aca="false">AG153*BM$1</f>
        <v>16</v>
      </c>
      <c r="BN153" s="6" t="n">
        <f aca="false">AH153*BN$1</f>
        <v>8</v>
      </c>
      <c r="BO153" s="6" t="n">
        <f aca="false">AI153*BO$1</f>
        <v>0</v>
      </c>
      <c r="BP153" s="6" t="n">
        <f aca="false">AJ153*BP$1</f>
        <v>0</v>
      </c>
      <c r="BQ153" s="6" t="n">
        <f aca="false">AK153*BQ$1</f>
        <v>0</v>
      </c>
      <c r="BR153" s="6" t="str">
        <f aca="false">CONCATENATE("0x",DEC2HEX(SUM(BB153:BQ153),4))</f>
        <v>0xFC78</v>
      </c>
      <c r="BS153" s="7" t="n">
        <f aca="false">AL153*BS$1</f>
        <v>0</v>
      </c>
      <c r="BT153" s="7" t="n">
        <f aca="false">AM153*BT$1</f>
        <v>0</v>
      </c>
      <c r="BU153" s="7" t="n">
        <f aca="false">AN153*BU$1</f>
        <v>8192</v>
      </c>
      <c r="BV153" s="7" t="n">
        <f aca="false">AO153*BV$1</f>
        <v>0</v>
      </c>
      <c r="BW153" s="7" t="n">
        <f aca="false">AP153*BW$1</f>
        <v>2048</v>
      </c>
      <c r="BX153" s="7" t="n">
        <f aca="false">AQ153*BX$1</f>
        <v>0</v>
      </c>
      <c r="BY153" s="7" t="n">
        <f aca="false">AR153*BY$1</f>
        <v>0</v>
      </c>
      <c r="BZ153" s="7" t="n">
        <f aca="false">AS153*BZ$1</f>
        <v>0</v>
      </c>
      <c r="CA153" s="7" t="n">
        <f aca="false">AT153*CA$1</f>
        <v>0</v>
      </c>
      <c r="CB153" s="7" t="n">
        <f aca="false">AU153*CB$1</f>
        <v>0</v>
      </c>
      <c r="CC153" s="7" t="n">
        <f aca="false">AV153*CC$1</f>
        <v>32</v>
      </c>
      <c r="CD153" s="7" t="n">
        <f aca="false">AW153*CD$1</f>
        <v>16</v>
      </c>
      <c r="CE153" s="7" t="n">
        <f aca="false">AX153*CE$1</f>
        <v>0</v>
      </c>
      <c r="CF153" s="7" t="n">
        <f aca="false">AY153*CF$1</f>
        <v>0</v>
      </c>
      <c r="CG153" s="7" t="n">
        <f aca="false">AZ153*CG$1</f>
        <v>0</v>
      </c>
      <c r="CH153" s="7" t="n">
        <f aca="false">BA153*CH$1</f>
        <v>0</v>
      </c>
      <c r="CI153" s="7" t="str">
        <f aca="false">CONCATENATE("0x",DEC2HEX(SUM(BS153:CH153),4))</f>
        <v>0x2830</v>
      </c>
      <c r="CJ153" s="1" t="str">
        <f aca="false">SUBSTITUTE(B153,"(.d)","")</f>
        <v>cv.la</v>
      </c>
      <c r="CK153" s="1" t="str">
        <f aca="false">SUBSTITUTE(CJ153,".","_")</f>
        <v>cv_la</v>
      </c>
      <c r="CL153" s="1" t="str">
        <f aca="false">SUBSTITUTE(CK153,"/","_")</f>
        <v>cv_la</v>
      </c>
      <c r="CM153" s="2" t="str">
        <f aca="false">SUBSTITUTE(C153,"-[","mI")</f>
        <v>%rd,%rs</v>
      </c>
      <c r="CN153" s="2" t="str">
        <f aca="false">SUBSTITUTE(CM153,"]-","Im")</f>
        <v>%rd,%rs</v>
      </c>
      <c r="CO153" s="2" t="str">
        <f aca="false">SUBSTITUTE(CN153,"]+","Ip")</f>
        <v>%rd,%rs</v>
      </c>
      <c r="CP153" s="2" t="str">
        <f aca="false">SUBSTITUTE(CO153,"[","I")</f>
        <v>%rd,%rs</v>
      </c>
      <c r="CQ153" s="2" t="str">
        <f aca="false">SUBSTITUTE(CP153,"]","I")</f>
        <v>%rd,%rs</v>
      </c>
      <c r="CR153" s="2" t="str">
        <f aca="false">SUBSTITUTE(CQ153,",","_")</f>
        <v>%rd_%rs</v>
      </c>
      <c r="CS153" s="2" t="str">
        <f aca="false">SUBSTITUTE(CR153,"+","_")</f>
        <v>%rd_%rs</v>
      </c>
      <c r="CT153" s="2" t="str">
        <f aca="false">SUBSTITUTE(CS153,"%","")</f>
        <v>rd_rs</v>
      </c>
      <c r="CU153" s="8" t="str">
        <f aca="false">CONCATENATE("s1c17_",IF(CT153="",CL153,CONCATENATE(CL153,"_",CT153)))</f>
        <v>s1c17_cv_la_rd_rs</v>
      </c>
      <c r="CV153" s="9" t="s">
        <v>9</v>
      </c>
      <c r="CW153" s="9" t="s">
        <v>10</v>
      </c>
      <c r="CZ153" s="0" t="str">
        <f aca="false">CONCATENATE("S1C17_OP(",BR153,",",CI153,",s1c17_",CV153,",",CU153,",""",B153," ",C153,"""",")")</f>
        <v>S1C17_OP(0xFC78,0x2830,s1c17_x6_rd_x4_rs,s1c17_cv_la_rd_rs,"cv.la %rd,%rs")</v>
      </c>
      <c r="DA153" s="0" t="str">
        <f aca="false">CONCATENATE("/* ",B153," ",C153," */",CHAR(10),"static void ",CU153,"(",CW153,") {",CHAR(10),"//",CY153,CHAR(10),"}")</f>
        <v>/* cv.la %rd,%rs */
static void s1c17_cv_la_rd_rs(int* rd, int* rs) {
//
}</v>
      </c>
    </row>
    <row r="154" customFormat="false" ht="11.25" hidden="false" customHeight="false" outlineLevel="0" collapsed="false">
      <c r="A154" s="0" t="n">
        <v>152</v>
      </c>
      <c r="B154" s="1" t="s">
        <v>182</v>
      </c>
      <c r="C154" s="2" t="s">
        <v>6</v>
      </c>
      <c r="D154" s="3" t="n">
        <v>0</v>
      </c>
      <c r="E154" s="3" t="n">
        <v>0</v>
      </c>
      <c r="F154" s="3" t="n">
        <v>1</v>
      </c>
      <c r="G154" s="3" t="n">
        <v>0</v>
      </c>
      <c r="H154" s="3" t="n">
        <v>1</v>
      </c>
      <c r="I154" s="3" t="n">
        <v>0</v>
      </c>
      <c r="J154" s="12" t="s">
        <v>7</v>
      </c>
      <c r="K154" s="12"/>
      <c r="L154" s="12"/>
      <c r="M154" s="3" t="n">
        <v>1</v>
      </c>
      <c r="N154" s="3" t="n">
        <v>0</v>
      </c>
      <c r="O154" s="3" t="n">
        <v>1</v>
      </c>
      <c r="P154" s="3" t="n">
        <v>0</v>
      </c>
      <c r="Q154" s="12" t="s">
        <v>8</v>
      </c>
      <c r="R154" s="12"/>
      <c r="S154" s="12"/>
      <c r="U154" s="5" t="n">
        <v>1</v>
      </c>
      <c r="V154" s="6" t="n">
        <f aca="false">IF(ISNUMBER(D154),1,0)</f>
        <v>1</v>
      </c>
      <c r="W154" s="6" t="n">
        <f aca="false">IF(ISNUMBER(E154),1,0)</f>
        <v>1</v>
      </c>
      <c r="X154" s="6" t="n">
        <f aca="false">IF(ISNUMBER(F154),1,0)</f>
        <v>1</v>
      </c>
      <c r="Y154" s="6" t="n">
        <f aca="false">IF(ISNUMBER(G154),1,0)</f>
        <v>1</v>
      </c>
      <c r="Z154" s="6" t="n">
        <f aca="false">IF(ISNUMBER(H154),1,0)</f>
        <v>1</v>
      </c>
      <c r="AA154" s="6" t="n">
        <f aca="false">IF(ISNUMBER(I154),1,0)</f>
        <v>1</v>
      </c>
      <c r="AB154" s="6" t="n">
        <f aca="false">IF(ISNUMBER(J154),1,0)</f>
        <v>0</v>
      </c>
      <c r="AC154" s="6" t="n">
        <f aca="false">IF(ISNUMBER(K154),1,0)</f>
        <v>0</v>
      </c>
      <c r="AD154" s="6" t="n">
        <f aca="false">IF(ISNUMBER(L154),1,0)</f>
        <v>0</v>
      </c>
      <c r="AE154" s="6" t="n">
        <f aca="false">IF(ISNUMBER(M154),1,0)</f>
        <v>1</v>
      </c>
      <c r="AF154" s="6" t="n">
        <f aca="false">IF(ISNUMBER(N154),1,0)</f>
        <v>1</v>
      </c>
      <c r="AG154" s="6" t="n">
        <f aca="false">IF(ISNUMBER(O154),1,0)</f>
        <v>1</v>
      </c>
      <c r="AH154" s="6" t="n">
        <f aca="false">IF(ISNUMBER(P154),1,0)</f>
        <v>1</v>
      </c>
      <c r="AI154" s="6" t="n">
        <f aca="false">IF(ISNUMBER(Q154),1,0)</f>
        <v>0</v>
      </c>
      <c r="AJ154" s="6" t="n">
        <f aca="false">IF(ISNUMBER(R154),1,0)</f>
        <v>0</v>
      </c>
      <c r="AK154" s="6" t="n">
        <f aca="false">IF(ISNUMBER(S154),1,0)</f>
        <v>0</v>
      </c>
      <c r="AL154" s="7" t="n">
        <f aca="false">IF(ISNUMBER(D154),D154,0)</f>
        <v>0</v>
      </c>
      <c r="AM154" s="7" t="n">
        <f aca="false">IF(ISNUMBER(E154),E154,0)</f>
        <v>0</v>
      </c>
      <c r="AN154" s="7" t="n">
        <f aca="false">IF(ISNUMBER(F154),F154,0)</f>
        <v>1</v>
      </c>
      <c r="AO154" s="7" t="n">
        <f aca="false">IF(ISNUMBER(G154),G154,0)</f>
        <v>0</v>
      </c>
      <c r="AP154" s="7" t="n">
        <f aca="false">IF(ISNUMBER(H154),H154,0)</f>
        <v>1</v>
      </c>
      <c r="AQ154" s="7" t="n">
        <f aca="false">IF(ISNUMBER(I154),I154,0)</f>
        <v>0</v>
      </c>
      <c r="AR154" s="7" t="n">
        <f aca="false">IF(ISNUMBER(J154),J154,0)</f>
        <v>0</v>
      </c>
      <c r="AS154" s="7" t="n">
        <f aca="false">IF(ISNUMBER(K154),K154,0)</f>
        <v>0</v>
      </c>
      <c r="AT154" s="7" t="n">
        <f aca="false">IF(ISNUMBER(L154),L154,0)</f>
        <v>0</v>
      </c>
      <c r="AU154" s="7" t="n">
        <f aca="false">IF(ISNUMBER(M154),M154,0)</f>
        <v>1</v>
      </c>
      <c r="AV154" s="7" t="n">
        <f aca="false">IF(ISNUMBER(N154),N154,0)</f>
        <v>0</v>
      </c>
      <c r="AW154" s="7" t="n">
        <f aca="false">IF(ISNUMBER(O154),O154,0)</f>
        <v>1</v>
      </c>
      <c r="AX154" s="7" t="n">
        <f aca="false">IF(ISNUMBER(P154),P154,0)</f>
        <v>0</v>
      </c>
      <c r="AY154" s="7" t="n">
        <f aca="false">IF(ISNUMBER(Q154),Q154,0)</f>
        <v>0</v>
      </c>
      <c r="AZ154" s="7" t="n">
        <f aca="false">IF(ISNUMBER(R154),R154,0)</f>
        <v>0</v>
      </c>
      <c r="BA154" s="7" t="n">
        <f aca="false">IF(ISNUMBER(S154),S154,0)</f>
        <v>0</v>
      </c>
      <c r="BB154" s="6" t="n">
        <f aca="false">V154*BB$1</f>
        <v>32768</v>
      </c>
      <c r="BC154" s="6" t="n">
        <f aca="false">W154*BC$1</f>
        <v>16384</v>
      </c>
      <c r="BD154" s="6" t="n">
        <f aca="false">X154*BD$1</f>
        <v>8192</v>
      </c>
      <c r="BE154" s="6" t="n">
        <f aca="false">Y154*BE$1</f>
        <v>4096</v>
      </c>
      <c r="BF154" s="6" t="n">
        <f aca="false">Z154*BF$1</f>
        <v>2048</v>
      </c>
      <c r="BG154" s="6" t="n">
        <f aca="false">AA154*BG$1</f>
        <v>1024</v>
      </c>
      <c r="BH154" s="6" t="n">
        <f aca="false">AB154*BH$1</f>
        <v>0</v>
      </c>
      <c r="BI154" s="6" t="n">
        <f aca="false">AC154*BI$1</f>
        <v>0</v>
      </c>
      <c r="BJ154" s="6" t="n">
        <f aca="false">AD154*BJ$1</f>
        <v>0</v>
      </c>
      <c r="BK154" s="6" t="n">
        <f aca="false">AE154*BK$1</f>
        <v>64</v>
      </c>
      <c r="BL154" s="6" t="n">
        <f aca="false">AF154*BL$1</f>
        <v>32</v>
      </c>
      <c r="BM154" s="6" t="n">
        <f aca="false">AG154*BM$1</f>
        <v>16</v>
      </c>
      <c r="BN154" s="6" t="n">
        <f aca="false">AH154*BN$1</f>
        <v>8</v>
      </c>
      <c r="BO154" s="6" t="n">
        <f aca="false">AI154*BO$1</f>
        <v>0</v>
      </c>
      <c r="BP154" s="6" t="n">
        <f aca="false">AJ154*BP$1</f>
        <v>0</v>
      </c>
      <c r="BQ154" s="6" t="n">
        <f aca="false">AK154*BQ$1</f>
        <v>0</v>
      </c>
      <c r="BR154" s="6" t="str">
        <f aca="false">CONCATENATE("0x",DEC2HEX(SUM(BB154:BQ154),4))</f>
        <v>0xFC78</v>
      </c>
      <c r="BS154" s="7" t="n">
        <f aca="false">AL154*BS$1</f>
        <v>0</v>
      </c>
      <c r="BT154" s="7" t="n">
        <f aca="false">AM154*BT$1</f>
        <v>0</v>
      </c>
      <c r="BU154" s="7" t="n">
        <f aca="false">AN154*BU$1</f>
        <v>8192</v>
      </c>
      <c r="BV154" s="7" t="n">
        <f aca="false">AO154*BV$1</f>
        <v>0</v>
      </c>
      <c r="BW154" s="7" t="n">
        <f aca="false">AP154*BW$1</f>
        <v>2048</v>
      </c>
      <c r="BX154" s="7" t="n">
        <f aca="false">AQ154*BX$1</f>
        <v>0</v>
      </c>
      <c r="BY154" s="7" t="n">
        <f aca="false">AR154*BY$1</f>
        <v>0</v>
      </c>
      <c r="BZ154" s="7" t="n">
        <f aca="false">AS154*BZ$1</f>
        <v>0</v>
      </c>
      <c r="CA154" s="7" t="n">
        <f aca="false">AT154*CA$1</f>
        <v>0</v>
      </c>
      <c r="CB154" s="7" t="n">
        <f aca="false">AU154*CB$1</f>
        <v>64</v>
      </c>
      <c r="CC154" s="7" t="n">
        <f aca="false">AV154*CC$1</f>
        <v>0</v>
      </c>
      <c r="CD154" s="7" t="n">
        <f aca="false">AW154*CD$1</f>
        <v>16</v>
      </c>
      <c r="CE154" s="7" t="n">
        <f aca="false">AX154*CE$1</f>
        <v>0</v>
      </c>
      <c r="CF154" s="7" t="n">
        <f aca="false">AY154*CF$1</f>
        <v>0</v>
      </c>
      <c r="CG154" s="7" t="n">
        <f aca="false">AZ154*CG$1</f>
        <v>0</v>
      </c>
      <c r="CH154" s="7" t="n">
        <f aca="false">BA154*CH$1</f>
        <v>0</v>
      </c>
      <c r="CI154" s="7" t="str">
        <f aca="false">CONCATENATE("0x",DEC2HEX(SUM(BS154:CH154),4))</f>
        <v>0x2850</v>
      </c>
      <c r="CJ154" s="1" t="str">
        <f aca="false">SUBSTITUTE(B154,"(.d)","")</f>
        <v>cv.ls</v>
      </c>
      <c r="CK154" s="1" t="str">
        <f aca="false">SUBSTITUTE(CJ154,".","_")</f>
        <v>cv_ls</v>
      </c>
      <c r="CL154" s="1" t="str">
        <f aca="false">SUBSTITUTE(CK154,"/","_")</f>
        <v>cv_ls</v>
      </c>
      <c r="CM154" s="2" t="str">
        <f aca="false">SUBSTITUTE(C154,"-[","mI")</f>
        <v>%rd,%rs</v>
      </c>
      <c r="CN154" s="2" t="str">
        <f aca="false">SUBSTITUTE(CM154,"]-","Im")</f>
        <v>%rd,%rs</v>
      </c>
      <c r="CO154" s="2" t="str">
        <f aca="false">SUBSTITUTE(CN154,"]+","Ip")</f>
        <v>%rd,%rs</v>
      </c>
      <c r="CP154" s="2" t="str">
        <f aca="false">SUBSTITUTE(CO154,"[","I")</f>
        <v>%rd,%rs</v>
      </c>
      <c r="CQ154" s="2" t="str">
        <f aca="false">SUBSTITUTE(CP154,"]","I")</f>
        <v>%rd,%rs</v>
      </c>
      <c r="CR154" s="2" t="str">
        <f aca="false">SUBSTITUTE(CQ154,",","_")</f>
        <v>%rd_%rs</v>
      </c>
      <c r="CS154" s="2" t="str">
        <f aca="false">SUBSTITUTE(CR154,"+","_")</f>
        <v>%rd_%rs</v>
      </c>
      <c r="CT154" s="2" t="str">
        <f aca="false">SUBSTITUTE(CS154,"%","")</f>
        <v>rd_rs</v>
      </c>
      <c r="CU154" s="8" t="str">
        <f aca="false">CONCATENATE("s1c17_",IF(CT154="",CL154,CONCATENATE(CL154,"_",CT154)))</f>
        <v>s1c17_cv_ls_rd_rs</v>
      </c>
      <c r="CV154" s="9" t="s">
        <v>9</v>
      </c>
      <c r="CW154" s="9" t="s">
        <v>10</v>
      </c>
      <c r="CZ154" s="0" t="str">
        <f aca="false">CONCATENATE("S1C17_OP(",BR154,",",CI154,",s1c17_",CV154,",",CU154,",""",B154," ",C154,"""",")")</f>
        <v>S1C17_OP(0xFC78,0x2850,s1c17_x6_rd_x4_rs,s1c17_cv_ls_rd_rs,"cv.ls %rd,%rs")</v>
      </c>
      <c r="DA154" s="0" t="str">
        <f aca="false">CONCATENATE("/* ",B154," ",C154," */",CHAR(10),"static void ",CU154,"(",CW154,") {",CHAR(10),"//",CY154,CHAR(10),"}")</f>
        <v>/* cv.ls %rd,%rs */
static void s1c17_cv_ls_rd_rs(int* rd, int* rs) {
//
}</v>
      </c>
    </row>
    <row r="155" customFormat="false" ht="11.25" hidden="false" customHeight="false" outlineLevel="0" collapsed="false">
      <c r="A155" s="0" t="n">
        <v>153</v>
      </c>
      <c r="B155" s="1" t="s">
        <v>183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0</v>
      </c>
      <c r="U155" s="5" t="n">
        <v>1</v>
      </c>
      <c r="V155" s="6" t="n">
        <f aca="false">IF(ISNUMBER(D155),1,0)</f>
        <v>1</v>
      </c>
      <c r="W155" s="6" t="n">
        <f aca="false">IF(ISNUMBER(E155),1,0)</f>
        <v>1</v>
      </c>
      <c r="X155" s="6" t="n">
        <f aca="false">IF(ISNUMBER(F155),1,0)</f>
        <v>1</v>
      </c>
      <c r="Y155" s="6" t="n">
        <f aca="false">IF(ISNUMBER(G155),1,0)</f>
        <v>1</v>
      </c>
      <c r="Z155" s="6" t="n">
        <f aca="false">IF(ISNUMBER(H155),1,0)</f>
        <v>1</v>
      </c>
      <c r="AA155" s="6" t="n">
        <f aca="false">IF(ISNUMBER(I155),1,0)</f>
        <v>1</v>
      </c>
      <c r="AB155" s="6" t="n">
        <f aca="false">IF(ISNUMBER(J155),1,0)</f>
        <v>1</v>
      </c>
      <c r="AC155" s="6" t="n">
        <f aca="false">IF(ISNUMBER(K155),1,0)</f>
        <v>1</v>
      </c>
      <c r="AD155" s="6" t="n">
        <f aca="false">IF(ISNUMBER(L155),1,0)</f>
        <v>1</v>
      </c>
      <c r="AE155" s="6" t="n">
        <f aca="false">IF(ISNUMBER(M155),1,0)</f>
        <v>1</v>
      </c>
      <c r="AF155" s="6" t="n">
        <f aca="false">IF(ISNUMBER(N155),1,0)</f>
        <v>1</v>
      </c>
      <c r="AG155" s="6" t="n">
        <f aca="false">IF(ISNUMBER(O155),1,0)</f>
        <v>1</v>
      </c>
      <c r="AH155" s="6" t="n">
        <f aca="false">IF(ISNUMBER(P155),1,0)</f>
        <v>1</v>
      </c>
      <c r="AI155" s="6" t="n">
        <f aca="false">IF(ISNUMBER(Q155),1,0)</f>
        <v>1</v>
      </c>
      <c r="AJ155" s="6" t="n">
        <f aca="false">IF(ISNUMBER(R155),1,0)</f>
        <v>1</v>
      </c>
      <c r="AK155" s="6" t="n">
        <f aca="false">IF(ISNUMBER(S155),1,0)</f>
        <v>1</v>
      </c>
      <c r="AL155" s="7" t="n">
        <f aca="false">IF(ISNUMBER(D155),D155,0)</f>
        <v>0</v>
      </c>
      <c r="AM155" s="7" t="n">
        <f aca="false">IF(ISNUMBER(E155),E155,0)</f>
        <v>0</v>
      </c>
      <c r="AN155" s="7" t="n">
        <f aca="false">IF(ISNUMBER(F155),F155,0)</f>
        <v>0</v>
      </c>
      <c r="AO155" s="7" t="n">
        <f aca="false">IF(ISNUMBER(G155),G155,0)</f>
        <v>0</v>
      </c>
      <c r="AP155" s="7" t="n">
        <f aca="false">IF(ISNUMBER(H155),H155,0)</f>
        <v>0</v>
      </c>
      <c r="AQ155" s="7" t="n">
        <f aca="false">IF(ISNUMBER(I155),I155,0)</f>
        <v>0</v>
      </c>
      <c r="AR155" s="7" t="n">
        <f aca="false">IF(ISNUMBER(J155),J155,0)</f>
        <v>0</v>
      </c>
      <c r="AS155" s="7" t="n">
        <f aca="false">IF(ISNUMBER(K155),K155,0)</f>
        <v>0</v>
      </c>
      <c r="AT155" s="7" t="n">
        <f aca="false">IF(ISNUMBER(L155),L155,0)</f>
        <v>0</v>
      </c>
      <c r="AU155" s="7" t="n">
        <f aca="false">IF(ISNUMBER(M155),M155,0)</f>
        <v>0</v>
      </c>
      <c r="AV155" s="7" t="n">
        <f aca="false">IF(ISNUMBER(N155),N155,0)</f>
        <v>0</v>
      </c>
      <c r="AW155" s="7" t="n">
        <f aca="false">IF(ISNUMBER(O155),O155,0)</f>
        <v>0</v>
      </c>
      <c r="AX155" s="7" t="n">
        <f aca="false">IF(ISNUMBER(P155),P155,0)</f>
        <v>0</v>
      </c>
      <c r="AY155" s="7" t="n">
        <f aca="false">IF(ISNUMBER(Q155),Q155,0)</f>
        <v>0</v>
      </c>
      <c r="AZ155" s="7" t="n">
        <f aca="false">IF(ISNUMBER(R155),R155,0)</f>
        <v>0</v>
      </c>
      <c r="BA155" s="7" t="n">
        <f aca="false">IF(ISNUMBER(S155),S155,0)</f>
        <v>0</v>
      </c>
      <c r="BB155" s="6" t="n">
        <f aca="false">V155*BB$1</f>
        <v>32768</v>
      </c>
      <c r="BC155" s="6" t="n">
        <f aca="false">W155*BC$1</f>
        <v>16384</v>
      </c>
      <c r="BD155" s="6" t="n">
        <f aca="false">X155*BD$1</f>
        <v>8192</v>
      </c>
      <c r="BE155" s="6" t="n">
        <f aca="false">Y155*BE$1</f>
        <v>4096</v>
      </c>
      <c r="BF155" s="6" t="n">
        <f aca="false">Z155*BF$1</f>
        <v>2048</v>
      </c>
      <c r="BG155" s="6" t="n">
        <f aca="false">AA155*BG$1</f>
        <v>1024</v>
      </c>
      <c r="BH155" s="6" t="n">
        <f aca="false">AB155*BH$1</f>
        <v>512</v>
      </c>
      <c r="BI155" s="6" t="n">
        <f aca="false">AC155*BI$1</f>
        <v>256</v>
      </c>
      <c r="BJ155" s="6" t="n">
        <f aca="false">AD155*BJ$1</f>
        <v>128</v>
      </c>
      <c r="BK155" s="6" t="n">
        <f aca="false">AE155*BK$1</f>
        <v>64</v>
      </c>
      <c r="BL155" s="6" t="n">
        <f aca="false">AF155*BL$1</f>
        <v>32</v>
      </c>
      <c r="BM155" s="6" t="n">
        <f aca="false">AG155*BM$1</f>
        <v>16</v>
      </c>
      <c r="BN155" s="6" t="n">
        <f aca="false">AH155*BN$1</f>
        <v>8</v>
      </c>
      <c r="BO155" s="6" t="n">
        <f aca="false">AI155*BO$1</f>
        <v>4</v>
      </c>
      <c r="BP155" s="6" t="n">
        <f aca="false">AJ155*BP$1</f>
        <v>2</v>
      </c>
      <c r="BQ155" s="6" t="n">
        <f aca="false">AK155*BQ$1</f>
        <v>1</v>
      </c>
      <c r="BR155" s="6" t="str">
        <f aca="false">CONCATENATE("0x",DEC2HEX(SUM(BB155:BQ155),4))</f>
        <v>0xFFFF</v>
      </c>
      <c r="BS155" s="7" t="n">
        <f aca="false">AL155*BS$1</f>
        <v>0</v>
      </c>
      <c r="BT155" s="7" t="n">
        <f aca="false">AM155*BT$1</f>
        <v>0</v>
      </c>
      <c r="BU155" s="7" t="n">
        <f aca="false">AN155*BU$1</f>
        <v>0</v>
      </c>
      <c r="BV155" s="7" t="n">
        <f aca="false">AO155*BV$1</f>
        <v>0</v>
      </c>
      <c r="BW155" s="7" t="n">
        <f aca="false">AP155*BW$1</f>
        <v>0</v>
      </c>
      <c r="BX155" s="7" t="n">
        <f aca="false">AQ155*BX$1</f>
        <v>0</v>
      </c>
      <c r="BY155" s="7" t="n">
        <f aca="false">AR155*BY$1</f>
        <v>0</v>
      </c>
      <c r="BZ155" s="7" t="n">
        <f aca="false">AS155*BZ$1</f>
        <v>0</v>
      </c>
      <c r="CA155" s="7" t="n">
        <f aca="false">AT155*CA$1</f>
        <v>0</v>
      </c>
      <c r="CB155" s="7" t="n">
        <f aca="false">AU155*CB$1</f>
        <v>0</v>
      </c>
      <c r="CC155" s="7" t="n">
        <f aca="false">AV155*CC$1</f>
        <v>0</v>
      </c>
      <c r="CD155" s="7" t="n">
        <f aca="false">AW155*CD$1</f>
        <v>0</v>
      </c>
      <c r="CE155" s="7" t="n">
        <f aca="false">AX155*CE$1</f>
        <v>0</v>
      </c>
      <c r="CF155" s="7" t="n">
        <f aca="false">AY155*CF$1</f>
        <v>0</v>
      </c>
      <c r="CG155" s="7" t="n">
        <f aca="false">AZ155*CG$1</f>
        <v>0</v>
      </c>
      <c r="CH155" s="7" t="n">
        <f aca="false">BA155*CH$1</f>
        <v>0</v>
      </c>
      <c r="CI155" s="7" t="str">
        <f aca="false">CONCATENATE("0x",DEC2HEX(SUM(BS155:CH155),4))</f>
        <v>0x0000</v>
      </c>
      <c r="CJ155" s="1" t="str">
        <f aca="false">SUBSTITUTE(B155,"(.d)","")</f>
        <v>nop</v>
      </c>
      <c r="CK155" s="1" t="str">
        <f aca="false">SUBSTITUTE(CJ155,".","_")</f>
        <v>nop</v>
      </c>
      <c r="CL155" s="1" t="str">
        <f aca="false">SUBSTITUTE(CK155,"/","_")</f>
        <v>nop</v>
      </c>
      <c r="CM155" s="2" t="str">
        <f aca="false">SUBSTITUTE(C155,"-[","mI")</f>
        <v/>
      </c>
      <c r="CN155" s="2" t="str">
        <f aca="false">SUBSTITUTE(CM155,"]-","Im")</f>
        <v/>
      </c>
      <c r="CO155" s="2" t="str">
        <f aca="false">SUBSTITUTE(CN155,"]+","Ip")</f>
        <v/>
      </c>
      <c r="CP155" s="2" t="str">
        <f aca="false">SUBSTITUTE(CO155,"[","I")</f>
        <v/>
      </c>
      <c r="CQ155" s="2" t="str">
        <f aca="false">SUBSTITUTE(CP155,"]","I")</f>
        <v/>
      </c>
      <c r="CR155" s="2" t="str">
        <f aca="false">SUBSTITUTE(CQ155,",","_")</f>
        <v/>
      </c>
      <c r="CS155" s="2" t="str">
        <f aca="false">SUBSTITUTE(CR155,"+","_")</f>
        <v/>
      </c>
      <c r="CT155" s="2" t="str">
        <f aca="false">SUBSTITUTE(CS155,"%","")</f>
        <v/>
      </c>
      <c r="CU155" s="8" t="str">
        <f aca="false">CONCATENATE("s1c17_",IF(CT155="",CL155,CONCATENATE(CL155,"_",CT155)))</f>
        <v>s1c17_nop</v>
      </c>
      <c r="CV155" s="9" t="s">
        <v>167</v>
      </c>
      <c r="CZ155" s="0" t="str">
        <f aca="false">CONCATENATE("S1C17_OP(",BR155,",",CI155,",s1c17_",CV155,",",CU155,",""",B155," ",C155,"""",")")</f>
        <v>S1C17_OP(0xFFFF,0x0000,s1c17_x16,s1c17_nop,"nop ")</v>
      </c>
      <c r="DA155" s="0" t="str">
        <f aca="false">CONCATENATE("/* ",B155," ",C155," */",CHAR(10),"static void ",CU155,"(",CW155,") {",CHAR(10),"//",CY155,CHAR(10),"}")</f>
        <v>/* nop  */
static void s1c17_nop() {
//
}</v>
      </c>
    </row>
    <row r="156" customFormat="false" ht="11.25" hidden="false" customHeight="false" outlineLevel="0" collapsed="false">
      <c r="A156" s="0" t="n">
        <v>154</v>
      </c>
      <c r="B156" s="1" t="s">
        <v>184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1</v>
      </c>
      <c r="Q156" s="3" t="n">
        <v>0</v>
      </c>
      <c r="R156" s="3" t="n">
        <v>0</v>
      </c>
      <c r="S156" s="3" t="n">
        <v>0</v>
      </c>
      <c r="U156" s="5" t="n">
        <v>0</v>
      </c>
      <c r="V156" s="6" t="n">
        <f aca="false">IF(ISNUMBER(D156),1,0)</f>
        <v>1</v>
      </c>
      <c r="W156" s="6" t="n">
        <f aca="false">IF(ISNUMBER(E156),1,0)</f>
        <v>1</v>
      </c>
      <c r="X156" s="6" t="n">
        <f aca="false">IF(ISNUMBER(F156),1,0)</f>
        <v>1</v>
      </c>
      <c r="Y156" s="6" t="n">
        <f aca="false">IF(ISNUMBER(G156),1,0)</f>
        <v>1</v>
      </c>
      <c r="Z156" s="6" t="n">
        <f aca="false">IF(ISNUMBER(H156),1,0)</f>
        <v>1</v>
      </c>
      <c r="AA156" s="6" t="n">
        <f aca="false">IF(ISNUMBER(I156),1,0)</f>
        <v>1</v>
      </c>
      <c r="AB156" s="6" t="n">
        <f aca="false">IF(ISNUMBER(J156),1,0)</f>
        <v>1</v>
      </c>
      <c r="AC156" s="6" t="n">
        <f aca="false">IF(ISNUMBER(K156),1,0)</f>
        <v>1</v>
      </c>
      <c r="AD156" s="6" t="n">
        <f aca="false">IF(ISNUMBER(L156),1,0)</f>
        <v>1</v>
      </c>
      <c r="AE156" s="6" t="n">
        <f aca="false">IF(ISNUMBER(M156),1,0)</f>
        <v>1</v>
      </c>
      <c r="AF156" s="6" t="n">
        <f aca="false">IF(ISNUMBER(N156),1,0)</f>
        <v>1</v>
      </c>
      <c r="AG156" s="6" t="n">
        <f aca="false">IF(ISNUMBER(O156),1,0)</f>
        <v>1</v>
      </c>
      <c r="AH156" s="6" t="n">
        <f aca="false">IF(ISNUMBER(P156),1,0)</f>
        <v>1</v>
      </c>
      <c r="AI156" s="6" t="n">
        <f aca="false">IF(ISNUMBER(Q156),1,0)</f>
        <v>1</v>
      </c>
      <c r="AJ156" s="6" t="n">
        <f aca="false">IF(ISNUMBER(R156),1,0)</f>
        <v>1</v>
      </c>
      <c r="AK156" s="6" t="n">
        <f aca="false">IF(ISNUMBER(S156),1,0)</f>
        <v>1</v>
      </c>
      <c r="AL156" s="7" t="n">
        <f aca="false">IF(ISNUMBER(D156),D156,0)</f>
        <v>0</v>
      </c>
      <c r="AM156" s="7" t="n">
        <f aca="false">IF(ISNUMBER(E156),E156,0)</f>
        <v>0</v>
      </c>
      <c r="AN156" s="7" t="n">
        <f aca="false">IF(ISNUMBER(F156),F156,0)</f>
        <v>0</v>
      </c>
      <c r="AO156" s="7" t="n">
        <f aca="false">IF(ISNUMBER(G156),G156,0)</f>
        <v>0</v>
      </c>
      <c r="AP156" s="7" t="n">
        <f aca="false">IF(ISNUMBER(H156),H156,0)</f>
        <v>0</v>
      </c>
      <c r="AQ156" s="7" t="n">
        <f aca="false">IF(ISNUMBER(I156),I156,0)</f>
        <v>0</v>
      </c>
      <c r="AR156" s="7" t="n">
        <f aca="false">IF(ISNUMBER(J156),J156,0)</f>
        <v>0</v>
      </c>
      <c r="AS156" s="7" t="n">
        <f aca="false">IF(ISNUMBER(K156),K156,0)</f>
        <v>0</v>
      </c>
      <c r="AT156" s="7" t="n">
        <f aca="false">IF(ISNUMBER(L156),L156,0)</f>
        <v>0</v>
      </c>
      <c r="AU156" s="7" t="n">
        <f aca="false">IF(ISNUMBER(M156),M156,0)</f>
        <v>0</v>
      </c>
      <c r="AV156" s="7" t="n">
        <f aca="false">IF(ISNUMBER(N156),N156,0)</f>
        <v>0</v>
      </c>
      <c r="AW156" s="7" t="n">
        <f aca="false">IF(ISNUMBER(O156),O156,0)</f>
        <v>0</v>
      </c>
      <c r="AX156" s="7" t="n">
        <f aca="false">IF(ISNUMBER(P156),P156,0)</f>
        <v>1</v>
      </c>
      <c r="AY156" s="7" t="n">
        <f aca="false">IF(ISNUMBER(Q156),Q156,0)</f>
        <v>0</v>
      </c>
      <c r="AZ156" s="7" t="n">
        <f aca="false">IF(ISNUMBER(R156),R156,0)</f>
        <v>0</v>
      </c>
      <c r="BA156" s="7" t="n">
        <f aca="false">IF(ISNUMBER(S156),S156,0)</f>
        <v>0</v>
      </c>
      <c r="BB156" s="6" t="n">
        <f aca="false">V156*BB$1</f>
        <v>32768</v>
      </c>
      <c r="BC156" s="6" t="n">
        <f aca="false">W156*BC$1</f>
        <v>16384</v>
      </c>
      <c r="BD156" s="6" t="n">
        <f aca="false">X156*BD$1</f>
        <v>8192</v>
      </c>
      <c r="BE156" s="6" t="n">
        <f aca="false">Y156*BE$1</f>
        <v>4096</v>
      </c>
      <c r="BF156" s="6" t="n">
        <f aca="false">Z156*BF$1</f>
        <v>2048</v>
      </c>
      <c r="BG156" s="6" t="n">
        <f aca="false">AA156*BG$1</f>
        <v>1024</v>
      </c>
      <c r="BH156" s="6" t="n">
        <f aca="false">AB156*BH$1</f>
        <v>512</v>
      </c>
      <c r="BI156" s="6" t="n">
        <f aca="false">AC156*BI$1</f>
        <v>256</v>
      </c>
      <c r="BJ156" s="6" t="n">
        <f aca="false">AD156*BJ$1</f>
        <v>128</v>
      </c>
      <c r="BK156" s="6" t="n">
        <f aca="false">AE156*BK$1</f>
        <v>64</v>
      </c>
      <c r="BL156" s="6" t="n">
        <f aca="false">AF156*BL$1</f>
        <v>32</v>
      </c>
      <c r="BM156" s="6" t="n">
        <f aca="false">AG156*BM$1</f>
        <v>16</v>
      </c>
      <c r="BN156" s="6" t="n">
        <f aca="false">AH156*BN$1</f>
        <v>8</v>
      </c>
      <c r="BO156" s="6" t="n">
        <f aca="false">AI156*BO$1</f>
        <v>4</v>
      </c>
      <c r="BP156" s="6" t="n">
        <f aca="false">AJ156*BP$1</f>
        <v>2</v>
      </c>
      <c r="BQ156" s="6" t="n">
        <f aca="false">AK156*BQ$1</f>
        <v>1</v>
      </c>
      <c r="BR156" s="6" t="str">
        <f aca="false">CONCATENATE("0x",DEC2HEX(SUM(BB156:BQ156),4))</f>
        <v>0xFFFF</v>
      </c>
      <c r="BS156" s="7" t="n">
        <f aca="false">AL156*BS$1</f>
        <v>0</v>
      </c>
      <c r="BT156" s="7" t="n">
        <f aca="false">AM156*BT$1</f>
        <v>0</v>
      </c>
      <c r="BU156" s="7" t="n">
        <f aca="false">AN156*BU$1</f>
        <v>0</v>
      </c>
      <c r="BV156" s="7" t="n">
        <f aca="false">AO156*BV$1</f>
        <v>0</v>
      </c>
      <c r="BW156" s="7" t="n">
        <f aca="false">AP156*BW$1</f>
        <v>0</v>
      </c>
      <c r="BX156" s="7" t="n">
        <f aca="false">AQ156*BX$1</f>
        <v>0</v>
      </c>
      <c r="BY156" s="7" t="n">
        <f aca="false">AR156*BY$1</f>
        <v>0</v>
      </c>
      <c r="BZ156" s="7" t="n">
        <f aca="false">AS156*BZ$1</f>
        <v>0</v>
      </c>
      <c r="CA156" s="7" t="n">
        <f aca="false">AT156*CA$1</f>
        <v>0</v>
      </c>
      <c r="CB156" s="7" t="n">
        <f aca="false">AU156*CB$1</f>
        <v>0</v>
      </c>
      <c r="CC156" s="7" t="n">
        <f aca="false">AV156*CC$1</f>
        <v>0</v>
      </c>
      <c r="CD156" s="7" t="n">
        <f aca="false">AW156*CD$1</f>
        <v>0</v>
      </c>
      <c r="CE156" s="7" t="n">
        <f aca="false">AX156*CE$1</f>
        <v>8</v>
      </c>
      <c r="CF156" s="7" t="n">
        <f aca="false">AY156*CF$1</f>
        <v>0</v>
      </c>
      <c r="CG156" s="7" t="n">
        <f aca="false">AZ156*CG$1</f>
        <v>0</v>
      </c>
      <c r="CH156" s="7" t="n">
        <f aca="false">BA156*CH$1</f>
        <v>0</v>
      </c>
      <c r="CI156" s="7" t="str">
        <f aca="false">CONCATENATE("0x",DEC2HEX(SUM(BS156:CH156),4))</f>
        <v>0x0008</v>
      </c>
      <c r="CJ156" s="1" t="str">
        <f aca="false">SUBSTITUTE(B156,"(.d)","")</f>
        <v>halt</v>
      </c>
      <c r="CK156" s="1" t="str">
        <f aca="false">SUBSTITUTE(CJ156,".","_")</f>
        <v>halt</v>
      </c>
      <c r="CL156" s="1" t="str">
        <f aca="false">SUBSTITUTE(CK156,"/","_")</f>
        <v>halt</v>
      </c>
      <c r="CM156" s="2" t="str">
        <f aca="false">SUBSTITUTE(C156,"-[","mI")</f>
        <v/>
      </c>
      <c r="CN156" s="2" t="str">
        <f aca="false">SUBSTITUTE(CM156,"]-","Im")</f>
        <v/>
      </c>
      <c r="CO156" s="2" t="str">
        <f aca="false">SUBSTITUTE(CN156,"]+","Ip")</f>
        <v/>
      </c>
      <c r="CP156" s="2" t="str">
        <f aca="false">SUBSTITUTE(CO156,"[","I")</f>
        <v/>
      </c>
      <c r="CQ156" s="2" t="str">
        <f aca="false">SUBSTITUTE(CP156,"]","I")</f>
        <v/>
      </c>
      <c r="CR156" s="2" t="str">
        <f aca="false">SUBSTITUTE(CQ156,",","_")</f>
        <v/>
      </c>
      <c r="CS156" s="2" t="str">
        <f aca="false">SUBSTITUTE(CR156,"+","_")</f>
        <v/>
      </c>
      <c r="CT156" s="2" t="str">
        <f aca="false">SUBSTITUTE(CS156,"%","")</f>
        <v/>
      </c>
      <c r="CU156" s="8" t="str">
        <f aca="false">CONCATENATE("s1c17_",IF(CT156="",CL156,CONCATENATE(CL156,"_",CT156)))</f>
        <v>s1c17_halt</v>
      </c>
      <c r="CV156" s="9" t="s">
        <v>167</v>
      </c>
      <c r="CZ156" s="0" t="str">
        <f aca="false">CONCATENATE("S1C17_OP(",BR156,",",CI156,",s1c17_",CV156,",",CU156,",""",B156," ",C156,"""",")")</f>
        <v>S1C17_OP(0xFFFF,0x0008,s1c17_x16,s1c17_halt,"halt ")</v>
      </c>
      <c r="DA156" s="0" t="str">
        <f aca="false">CONCATENATE("/* ",B156," ",C156," */",CHAR(10),"static void ",CU156,"(",CW156,") {",CHAR(10),"//",CY156,CHAR(10),"}")</f>
        <v>/* halt  */
static void s1c17_halt() {
//
}</v>
      </c>
    </row>
    <row r="157" customFormat="false" ht="11.25" hidden="false" customHeight="false" outlineLevel="0" collapsed="false">
      <c r="A157" s="0" t="n">
        <v>155</v>
      </c>
      <c r="B157" s="1" t="s">
        <v>185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</v>
      </c>
      <c r="O157" s="3" t="n">
        <v>1</v>
      </c>
      <c r="P157" s="3" t="n">
        <v>0</v>
      </c>
      <c r="Q157" s="3" t="n">
        <v>0</v>
      </c>
      <c r="R157" s="3" t="n">
        <v>0</v>
      </c>
      <c r="S157" s="3" t="n">
        <v>0</v>
      </c>
      <c r="U157" s="5" t="n">
        <v>0</v>
      </c>
      <c r="V157" s="6" t="n">
        <f aca="false">IF(ISNUMBER(D157),1,0)</f>
        <v>1</v>
      </c>
      <c r="W157" s="6" t="n">
        <f aca="false">IF(ISNUMBER(E157),1,0)</f>
        <v>1</v>
      </c>
      <c r="X157" s="6" t="n">
        <f aca="false">IF(ISNUMBER(F157),1,0)</f>
        <v>1</v>
      </c>
      <c r="Y157" s="6" t="n">
        <f aca="false">IF(ISNUMBER(G157),1,0)</f>
        <v>1</v>
      </c>
      <c r="Z157" s="6" t="n">
        <f aca="false">IF(ISNUMBER(H157),1,0)</f>
        <v>1</v>
      </c>
      <c r="AA157" s="6" t="n">
        <f aca="false">IF(ISNUMBER(I157),1,0)</f>
        <v>1</v>
      </c>
      <c r="AB157" s="6" t="n">
        <f aca="false">IF(ISNUMBER(J157),1,0)</f>
        <v>1</v>
      </c>
      <c r="AC157" s="6" t="n">
        <f aca="false">IF(ISNUMBER(K157),1,0)</f>
        <v>1</v>
      </c>
      <c r="AD157" s="6" t="n">
        <f aca="false">IF(ISNUMBER(L157),1,0)</f>
        <v>1</v>
      </c>
      <c r="AE157" s="6" t="n">
        <f aca="false">IF(ISNUMBER(M157),1,0)</f>
        <v>1</v>
      </c>
      <c r="AF157" s="6" t="n">
        <f aca="false">IF(ISNUMBER(N157),1,0)</f>
        <v>1</v>
      </c>
      <c r="AG157" s="6" t="n">
        <f aca="false">IF(ISNUMBER(O157),1,0)</f>
        <v>1</v>
      </c>
      <c r="AH157" s="6" t="n">
        <f aca="false">IF(ISNUMBER(P157),1,0)</f>
        <v>1</v>
      </c>
      <c r="AI157" s="6" t="n">
        <f aca="false">IF(ISNUMBER(Q157),1,0)</f>
        <v>1</v>
      </c>
      <c r="AJ157" s="6" t="n">
        <f aca="false">IF(ISNUMBER(R157),1,0)</f>
        <v>1</v>
      </c>
      <c r="AK157" s="6" t="n">
        <f aca="false">IF(ISNUMBER(S157),1,0)</f>
        <v>1</v>
      </c>
      <c r="AL157" s="7" t="n">
        <f aca="false">IF(ISNUMBER(D157),D157,0)</f>
        <v>0</v>
      </c>
      <c r="AM157" s="7" t="n">
        <f aca="false">IF(ISNUMBER(E157),E157,0)</f>
        <v>0</v>
      </c>
      <c r="AN157" s="7" t="n">
        <f aca="false">IF(ISNUMBER(F157),F157,0)</f>
        <v>0</v>
      </c>
      <c r="AO157" s="7" t="n">
        <f aca="false">IF(ISNUMBER(G157),G157,0)</f>
        <v>0</v>
      </c>
      <c r="AP157" s="7" t="n">
        <f aca="false">IF(ISNUMBER(H157),H157,0)</f>
        <v>0</v>
      </c>
      <c r="AQ157" s="7" t="n">
        <f aca="false">IF(ISNUMBER(I157),I157,0)</f>
        <v>0</v>
      </c>
      <c r="AR157" s="7" t="n">
        <f aca="false">IF(ISNUMBER(J157),J157,0)</f>
        <v>0</v>
      </c>
      <c r="AS157" s="7" t="n">
        <f aca="false">IF(ISNUMBER(K157),K157,0)</f>
        <v>0</v>
      </c>
      <c r="AT157" s="7" t="n">
        <f aca="false">IF(ISNUMBER(L157),L157,0)</f>
        <v>0</v>
      </c>
      <c r="AU157" s="7" t="n">
        <f aca="false">IF(ISNUMBER(M157),M157,0)</f>
        <v>0</v>
      </c>
      <c r="AV157" s="7" t="n">
        <f aca="false">IF(ISNUMBER(N157),N157,0)</f>
        <v>0</v>
      </c>
      <c r="AW157" s="7" t="n">
        <f aca="false">IF(ISNUMBER(O157),O157,0)</f>
        <v>1</v>
      </c>
      <c r="AX157" s="7" t="n">
        <f aca="false">IF(ISNUMBER(P157),P157,0)</f>
        <v>0</v>
      </c>
      <c r="AY157" s="7" t="n">
        <f aca="false">IF(ISNUMBER(Q157),Q157,0)</f>
        <v>0</v>
      </c>
      <c r="AZ157" s="7" t="n">
        <f aca="false">IF(ISNUMBER(R157),R157,0)</f>
        <v>0</v>
      </c>
      <c r="BA157" s="7" t="n">
        <f aca="false">IF(ISNUMBER(S157),S157,0)</f>
        <v>0</v>
      </c>
      <c r="BB157" s="6" t="n">
        <f aca="false">V157*BB$1</f>
        <v>32768</v>
      </c>
      <c r="BC157" s="6" t="n">
        <f aca="false">W157*BC$1</f>
        <v>16384</v>
      </c>
      <c r="BD157" s="6" t="n">
        <f aca="false">X157*BD$1</f>
        <v>8192</v>
      </c>
      <c r="BE157" s="6" t="n">
        <f aca="false">Y157*BE$1</f>
        <v>4096</v>
      </c>
      <c r="BF157" s="6" t="n">
        <f aca="false">Z157*BF$1</f>
        <v>2048</v>
      </c>
      <c r="BG157" s="6" t="n">
        <f aca="false">AA157*BG$1</f>
        <v>1024</v>
      </c>
      <c r="BH157" s="6" t="n">
        <f aca="false">AB157*BH$1</f>
        <v>512</v>
      </c>
      <c r="BI157" s="6" t="n">
        <f aca="false">AC157*BI$1</f>
        <v>256</v>
      </c>
      <c r="BJ157" s="6" t="n">
        <f aca="false">AD157*BJ$1</f>
        <v>128</v>
      </c>
      <c r="BK157" s="6" t="n">
        <f aca="false">AE157*BK$1</f>
        <v>64</v>
      </c>
      <c r="BL157" s="6" t="n">
        <f aca="false">AF157*BL$1</f>
        <v>32</v>
      </c>
      <c r="BM157" s="6" t="n">
        <f aca="false">AG157*BM$1</f>
        <v>16</v>
      </c>
      <c r="BN157" s="6" t="n">
        <f aca="false">AH157*BN$1</f>
        <v>8</v>
      </c>
      <c r="BO157" s="6" t="n">
        <f aca="false">AI157*BO$1</f>
        <v>4</v>
      </c>
      <c r="BP157" s="6" t="n">
        <f aca="false">AJ157*BP$1</f>
        <v>2</v>
      </c>
      <c r="BQ157" s="6" t="n">
        <f aca="false">AK157*BQ$1</f>
        <v>1</v>
      </c>
      <c r="BR157" s="6" t="str">
        <f aca="false">CONCATENATE("0x",DEC2HEX(SUM(BB157:BQ157),4))</f>
        <v>0xFFFF</v>
      </c>
      <c r="BS157" s="7" t="n">
        <f aca="false">AL157*BS$1</f>
        <v>0</v>
      </c>
      <c r="BT157" s="7" t="n">
        <f aca="false">AM157*BT$1</f>
        <v>0</v>
      </c>
      <c r="BU157" s="7" t="n">
        <f aca="false">AN157*BU$1</f>
        <v>0</v>
      </c>
      <c r="BV157" s="7" t="n">
        <f aca="false">AO157*BV$1</f>
        <v>0</v>
      </c>
      <c r="BW157" s="7" t="n">
        <f aca="false">AP157*BW$1</f>
        <v>0</v>
      </c>
      <c r="BX157" s="7" t="n">
        <f aca="false">AQ157*BX$1</f>
        <v>0</v>
      </c>
      <c r="BY157" s="7" t="n">
        <f aca="false">AR157*BY$1</f>
        <v>0</v>
      </c>
      <c r="BZ157" s="7" t="n">
        <f aca="false">AS157*BZ$1</f>
        <v>0</v>
      </c>
      <c r="CA157" s="7" t="n">
        <f aca="false">AT157*CA$1</f>
        <v>0</v>
      </c>
      <c r="CB157" s="7" t="n">
        <f aca="false">AU157*CB$1</f>
        <v>0</v>
      </c>
      <c r="CC157" s="7" t="n">
        <f aca="false">AV157*CC$1</f>
        <v>0</v>
      </c>
      <c r="CD157" s="7" t="n">
        <f aca="false">AW157*CD$1</f>
        <v>16</v>
      </c>
      <c r="CE157" s="7" t="n">
        <f aca="false">AX157*CE$1</f>
        <v>0</v>
      </c>
      <c r="CF157" s="7" t="n">
        <f aca="false">AY157*CF$1</f>
        <v>0</v>
      </c>
      <c r="CG157" s="7" t="n">
        <f aca="false">AZ157*CG$1</f>
        <v>0</v>
      </c>
      <c r="CH157" s="7" t="n">
        <f aca="false">BA157*CH$1</f>
        <v>0</v>
      </c>
      <c r="CI157" s="7" t="str">
        <f aca="false">CONCATENATE("0x",DEC2HEX(SUM(BS157:CH157),4))</f>
        <v>0x0010</v>
      </c>
      <c r="CJ157" s="1" t="str">
        <f aca="false">SUBSTITUTE(B157,"(.d)","")</f>
        <v>slp</v>
      </c>
      <c r="CK157" s="1" t="str">
        <f aca="false">SUBSTITUTE(CJ157,".","_")</f>
        <v>slp</v>
      </c>
      <c r="CL157" s="1" t="str">
        <f aca="false">SUBSTITUTE(CK157,"/","_")</f>
        <v>slp</v>
      </c>
      <c r="CM157" s="2" t="str">
        <f aca="false">SUBSTITUTE(C157,"-[","mI")</f>
        <v/>
      </c>
      <c r="CN157" s="2" t="str">
        <f aca="false">SUBSTITUTE(CM157,"]-","Im")</f>
        <v/>
      </c>
      <c r="CO157" s="2" t="str">
        <f aca="false">SUBSTITUTE(CN157,"]+","Ip")</f>
        <v/>
      </c>
      <c r="CP157" s="2" t="str">
        <f aca="false">SUBSTITUTE(CO157,"[","I")</f>
        <v/>
      </c>
      <c r="CQ157" s="2" t="str">
        <f aca="false">SUBSTITUTE(CP157,"]","I")</f>
        <v/>
      </c>
      <c r="CR157" s="2" t="str">
        <f aca="false">SUBSTITUTE(CQ157,",","_")</f>
        <v/>
      </c>
      <c r="CS157" s="2" t="str">
        <f aca="false">SUBSTITUTE(CR157,"+","_")</f>
        <v/>
      </c>
      <c r="CT157" s="2" t="str">
        <f aca="false">SUBSTITUTE(CS157,"%","")</f>
        <v/>
      </c>
      <c r="CU157" s="8" t="str">
        <f aca="false">CONCATENATE("s1c17_",IF(CT157="",CL157,CONCATENATE(CL157,"_",CT157)))</f>
        <v>s1c17_slp</v>
      </c>
      <c r="CV157" s="9" t="s">
        <v>167</v>
      </c>
      <c r="CZ157" s="0" t="str">
        <f aca="false">CONCATENATE("S1C17_OP(",BR157,",",CI157,",s1c17_",CV157,",",CU157,",""",B157," ",C157,"""",")")</f>
        <v>S1C17_OP(0xFFFF,0x0010,s1c17_x16,s1c17_slp,"slp ")</v>
      </c>
      <c r="DA157" s="0" t="str">
        <f aca="false">CONCATENATE("/* ",B157," ",C157," */",CHAR(10),"static void ",CU157,"(",CW157,") {",CHAR(10),"//",CY157,CHAR(10),"}")</f>
        <v>/* slp  */
static void s1c17_slp() {
//
}</v>
      </c>
    </row>
    <row r="158" customFormat="false" ht="11.25" hidden="false" customHeight="false" outlineLevel="0" collapsed="false">
      <c r="A158" s="0" t="n">
        <v>156</v>
      </c>
      <c r="B158" s="1" t="s">
        <v>186</v>
      </c>
      <c r="D158" s="3" t="n">
        <v>0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1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0</v>
      </c>
      <c r="U158" s="5" t="n">
        <v>1</v>
      </c>
      <c r="V158" s="6" t="n">
        <f aca="false">IF(ISNUMBER(D158),1,0)</f>
        <v>1</v>
      </c>
      <c r="W158" s="6" t="n">
        <f aca="false">IF(ISNUMBER(E158),1,0)</f>
        <v>1</v>
      </c>
      <c r="X158" s="6" t="n">
        <f aca="false">IF(ISNUMBER(F158),1,0)</f>
        <v>1</v>
      </c>
      <c r="Y158" s="6" t="n">
        <f aca="false">IF(ISNUMBER(G158),1,0)</f>
        <v>1</v>
      </c>
      <c r="Z158" s="6" t="n">
        <f aca="false">IF(ISNUMBER(H158),1,0)</f>
        <v>1</v>
      </c>
      <c r="AA158" s="6" t="n">
        <f aca="false">IF(ISNUMBER(I158),1,0)</f>
        <v>1</v>
      </c>
      <c r="AB158" s="6" t="n">
        <f aca="false">IF(ISNUMBER(J158),1,0)</f>
        <v>1</v>
      </c>
      <c r="AC158" s="6" t="n">
        <f aca="false">IF(ISNUMBER(K158),1,0)</f>
        <v>1</v>
      </c>
      <c r="AD158" s="6" t="n">
        <f aca="false">IF(ISNUMBER(L158),1,0)</f>
        <v>1</v>
      </c>
      <c r="AE158" s="6" t="n">
        <f aca="false">IF(ISNUMBER(M158),1,0)</f>
        <v>1</v>
      </c>
      <c r="AF158" s="6" t="n">
        <f aca="false">IF(ISNUMBER(N158),1,0)</f>
        <v>1</v>
      </c>
      <c r="AG158" s="6" t="n">
        <f aca="false">IF(ISNUMBER(O158),1,0)</f>
        <v>1</v>
      </c>
      <c r="AH158" s="6" t="n">
        <f aca="false">IF(ISNUMBER(P158),1,0)</f>
        <v>1</v>
      </c>
      <c r="AI158" s="6" t="n">
        <f aca="false">IF(ISNUMBER(Q158),1,0)</f>
        <v>1</v>
      </c>
      <c r="AJ158" s="6" t="n">
        <f aca="false">IF(ISNUMBER(R158),1,0)</f>
        <v>1</v>
      </c>
      <c r="AK158" s="6" t="n">
        <f aca="false">IF(ISNUMBER(S158),1,0)</f>
        <v>1</v>
      </c>
      <c r="AL158" s="7" t="n">
        <f aca="false">IF(ISNUMBER(D158),D158,0)</f>
        <v>0</v>
      </c>
      <c r="AM158" s="7" t="n">
        <f aca="false">IF(ISNUMBER(E158),E158,0)</f>
        <v>0</v>
      </c>
      <c r="AN158" s="7" t="n">
        <f aca="false">IF(ISNUMBER(F158),F158,0)</f>
        <v>0</v>
      </c>
      <c r="AO158" s="7" t="n">
        <f aca="false">IF(ISNUMBER(G158),G158,0)</f>
        <v>0</v>
      </c>
      <c r="AP158" s="7" t="n">
        <f aca="false">IF(ISNUMBER(H158),H158,0)</f>
        <v>0</v>
      </c>
      <c r="AQ158" s="7" t="n">
        <f aca="false">IF(ISNUMBER(I158),I158,0)</f>
        <v>0</v>
      </c>
      <c r="AR158" s="7" t="n">
        <f aca="false">IF(ISNUMBER(J158),J158,0)</f>
        <v>0</v>
      </c>
      <c r="AS158" s="7" t="n">
        <f aca="false">IF(ISNUMBER(K158),K158,0)</f>
        <v>0</v>
      </c>
      <c r="AT158" s="7" t="n">
        <f aca="false">IF(ISNUMBER(L158),L158,0)</f>
        <v>0</v>
      </c>
      <c r="AU158" s="7" t="n">
        <f aca="false">IF(ISNUMBER(M158),M158,0)</f>
        <v>0</v>
      </c>
      <c r="AV158" s="7" t="n">
        <f aca="false">IF(ISNUMBER(N158),N158,0)</f>
        <v>1</v>
      </c>
      <c r="AW158" s="7" t="n">
        <f aca="false">IF(ISNUMBER(O158),O158,0)</f>
        <v>0</v>
      </c>
      <c r="AX158" s="7" t="n">
        <f aca="false">IF(ISNUMBER(P158),P158,0)</f>
        <v>0</v>
      </c>
      <c r="AY158" s="7" t="n">
        <f aca="false">IF(ISNUMBER(Q158),Q158,0)</f>
        <v>0</v>
      </c>
      <c r="AZ158" s="7" t="n">
        <f aca="false">IF(ISNUMBER(R158),R158,0)</f>
        <v>0</v>
      </c>
      <c r="BA158" s="7" t="n">
        <f aca="false">IF(ISNUMBER(S158),S158,0)</f>
        <v>0</v>
      </c>
      <c r="BB158" s="6" t="n">
        <f aca="false">V158*BB$1</f>
        <v>32768</v>
      </c>
      <c r="BC158" s="6" t="n">
        <f aca="false">W158*BC$1</f>
        <v>16384</v>
      </c>
      <c r="BD158" s="6" t="n">
        <f aca="false">X158*BD$1</f>
        <v>8192</v>
      </c>
      <c r="BE158" s="6" t="n">
        <f aca="false">Y158*BE$1</f>
        <v>4096</v>
      </c>
      <c r="BF158" s="6" t="n">
        <f aca="false">Z158*BF$1</f>
        <v>2048</v>
      </c>
      <c r="BG158" s="6" t="n">
        <f aca="false">AA158*BG$1</f>
        <v>1024</v>
      </c>
      <c r="BH158" s="6" t="n">
        <f aca="false">AB158*BH$1</f>
        <v>512</v>
      </c>
      <c r="BI158" s="6" t="n">
        <f aca="false">AC158*BI$1</f>
        <v>256</v>
      </c>
      <c r="BJ158" s="6" t="n">
        <f aca="false">AD158*BJ$1</f>
        <v>128</v>
      </c>
      <c r="BK158" s="6" t="n">
        <f aca="false">AE158*BK$1</f>
        <v>64</v>
      </c>
      <c r="BL158" s="6" t="n">
        <f aca="false">AF158*BL$1</f>
        <v>32</v>
      </c>
      <c r="BM158" s="6" t="n">
        <f aca="false">AG158*BM$1</f>
        <v>16</v>
      </c>
      <c r="BN158" s="6" t="n">
        <f aca="false">AH158*BN$1</f>
        <v>8</v>
      </c>
      <c r="BO158" s="6" t="n">
        <f aca="false">AI158*BO$1</f>
        <v>4</v>
      </c>
      <c r="BP158" s="6" t="n">
        <f aca="false">AJ158*BP$1</f>
        <v>2</v>
      </c>
      <c r="BQ158" s="6" t="n">
        <f aca="false">AK158*BQ$1</f>
        <v>1</v>
      </c>
      <c r="BR158" s="6" t="str">
        <f aca="false">CONCATENATE("0x",DEC2HEX(SUM(BB158:BQ158),4))</f>
        <v>0xFFFF</v>
      </c>
      <c r="BS158" s="7" t="n">
        <f aca="false">AL158*BS$1</f>
        <v>0</v>
      </c>
      <c r="BT158" s="7" t="n">
        <f aca="false">AM158*BT$1</f>
        <v>0</v>
      </c>
      <c r="BU158" s="7" t="n">
        <f aca="false">AN158*BU$1</f>
        <v>0</v>
      </c>
      <c r="BV158" s="7" t="n">
        <f aca="false">AO158*BV$1</f>
        <v>0</v>
      </c>
      <c r="BW158" s="7" t="n">
        <f aca="false">AP158*BW$1</f>
        <v>0</v>
      </c>
      <c r="BX158" s="7" t="n">
        <f aca="false">AQ158*BX$1</f>
        <v>0</v>
      </c>
      <c r="BY158" s="7" t="n">
        <f aca="false">AR158*BY$1</f>
        <v>0</v>
      </c>
      <c r="BZ158" s="7" t="n">
        <f aca="false">AS158*BZ$1</f>
        <v>0</v>
      </c>
      <c r="CA158" s="7" t="n">
        <f aca="false">AT158*CA$1</f>
        <v>0</v>
      </c>
      <c r="CB158" s="7" t="n">
        <f aca="false">AU158*CB$1</f>
        <v>0</v>
      </c>
      <c r="CC158" s="7" t="n">
        <f aca="false">AV158*CC$1</f>
        <v>32</v>
      </c>
      <c r="CD158" s="7" t="n">
        <f aca="false">AW158*CD$1</f>
        <v>0</v>
      </c>
      <c r="CE158" s="7" t="n">
        <f aca="false">AX158*CE$1</f>
        <v>0</v>
      </c>
      <c r="CF158" s="7" t="n">
        <f aca="false">AY158*CF$1</f>
        <v>0</v>
      </c>
      <c r="CG158" s="7" t="n">
        <f aca="false">AZ158*CG$1</f>
        <v>0</v>
      </c>
      <c r="CH158" s="7" t="n">
        <f aca="false">BA158*CH$1</f>
        <v>0</v>
      </c>
      <c r="CI158" s="7" t="str">
        <f aca="false">CONCATENATE("0x",DEC2HEX(SUM(BS158:CH158),4))</f>
        <v>0x0020</v>
      </c>
      <c r="CJ158" s="1" t="str">
        <f aca="false">SUBSTITUTE(B158,"(.d)","")</f>
        <v>ei</v>
      </c>
      <c r="CK158" s="1" t="str">
        <f aca="false">SUBSTITUTE(CJ158,".","_")</f>
        <v>ei</v>
      </c>
      <c r="CL158" s="1" t="str">
        <f aca="false">SUBSTITUTE(CK158,"/","_")</f>
        <v>ei</v>
      </c>
      <c r="CM158" s="2" t="str">
        <f aca="false">SUBSTITUTE(C158,"-[","mI")</f>
        <v/>
      </c>
      <c r="CN158" s="2" t="str">
        <f aca="false">SUBSTITUTE(CM158,"]-","Im")</f>
        <v/>
      </c>
      <c r="CO158" s="2" t="str">
        <f aca="false">SUBSTITUTE(CN158,"]+","Ip")</f>
        <v/>
      </c>
      <c r="CP158" s="2" t="str">
        <f aca="false">SUBSTITUTE(CO158,"[","I")</f>
        <v/>
      </c>
      <c r="CQ158" s="2" t="str">
        <f aca="false">SUBSTITUTE(CP158,"]","I")</f>
        <v/>
      </c>
      <c r="CR158" s="2" t="str">
        <f aca="false">SUBSTITUTE(CQ158,",","_")</f>
        <v/>
      </c>
      <c r="CS158" s="2" t="str">
        <f aca="false">SUBSTITUTE(CR158,"+","_")</f>
        <v/>
      </c>
      <c r="CT158" s="2" t="str">
        <f aca="false">SUBSTITUTE(CS158,"%","")</f>
        <v/>
      </c>
      <c r="CU158" s="8" t="str">
        <f aca="false">CONCATENATE("s1c17_",IF(CT158="",CL158,CONCATENATE(CL158,"_",CT158)))</f>
        <v>s1c17_ei</v>
      </c>
      <c r="CV158" s="9" t="s">
        <v>167</v>
      </c>
      <c r="CZ158" s="0" t="str">
        <f aca="false">CONCATENATE("S1C17_OP(",BR158,",",CI158,",s1c17_",CV158,",",CU158,",""",B158," ",C158,"""",")")</f>
        <v>S1C17_OP(0xFFFF,0x0020,s1c17_x16,s1c17_ei,"ei ")</v>
      </c>
      <c r="DA158" s="0" t="str">
        <f aca="false">CONCATENATE("/* ",B158," ",C158," */",CHAR(10),"static void ",CU158,"(",CW158,") {",CHAR(10),"//",CY158,CHAR(10),"}")</f>
        <v>/* ei  */
static void s1c17_ei() {
//
}</v>
      </c>
    </row>
    <row r="159" customFormat="false" ht="11.25" hidden="false" customHeight="false" outlineLevel="0" collapsed="false">
      <c r="A159" s="0" t="n">
        <v>157</v>
      </c>
      <c r="B159" s="1" t="s">
        <v>187</v>
      </c>
      <c r="D159" s="3" t="n">
        <v>0</v>
      </c>
      <c r="E159" s="3" t="n">
        <v>0</v>
      </c>
      <c r="F159" s="3" t="n">
        <v>0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1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</v>
      </c>
      <c r="U159" s="5" t="n">
        <v>1</v>
      </c>
      <c r="V159" s="6" t="n">
        <f aca="false">IF(ISNUMBER(D159),1,0)</f>
        <v>1</v>
      </c>
      <c r="W159" s="6" t="n">
        <f aca="false">IF(ISNUMBER(E159),1,0)</f>
        <v>1</v>
      </c>
      <c r="X159" s="6" t="n">
        <f aca="false">IF(ISNUMBER(F159),1,0)</f>
        <v>1</v>
      </c>
      <c r="Y159" s="6" t="n">
        <f aca="false">IF(ISNUMBER(G159),1,0)</f>
        <v>1</v>
      </c>
      <c r="Z159" s="6" t="n">
        <f aca="false">IF(ISNUMBER(H159),1,0)</f>
        <v>1</v>
      </c>
      <c r="AA159" s="6" t="n">
        <f aca="false">IF(ISNUMBER(I159),1,0)</f>
        <v>1</v>
      </c>
      <c r="AB159" s="6" t="n">
        <f aca="false">IF(ISNUMBER(J159),1,0)</f>
        <v>1</v>
      </c>
      <c r="AC159" s="6" t="n">
        <f aca="false">IF(ISNUMBER(K159),1,0)</f>
        <v>1</v>
      </c>
      <c r="AD159" s="6" t="n">
        <f aca="false">IF(ISNUMBER(L159),1,0)</f>
        <v>1</v>
      </c>
      <c r="AE159" s="6" t="n">
        <f aca="false">IF(ISNUMBER(M159),1,0)</f>
        <v>1</v>
      </c>
      <c r="AF159" s="6" t="n">
        <f aca="false">IF(ISNUMBER(N159),1,0)</f>
        <v>1</v>
      </c>
      <c r="AG159" s="6" t="n">
        <f aca="false">IF(ISNUMBER(O159),1,0)</f>
        <v>1</v>
      </c>
      <c r="AH159" s="6" t="n">
        <f aca="false">IF(ISNUMBER(P159),1,0)</f>
        <v>1</v>
      </c>
      <c r="AI159" s="6" t="n">
        <f aca="false">IF(ISNUMBER(Q159),1,0)</f>
        <v>1</v>
      </c>
      <c r="AJ159" s="6" t="n">
        <f aca="false">IF(ISNUMBER(R159),1,0)</f>
        <v>1</v>
      </c>
      <c r="AK159" s="6" t="n">
        <f aca="false">IF(ISNUMBER(S159),1,0)</f>
        <v>1</v>
      </c>
      <c r="AL159" s="7" t="n">
        <f aca="false">IF(ISNUMBER(D159),D159,0)</f>
        <v>0</v>
      </c>
      <c r="AM159" s="7" t="n">
        <f aca="false">IF(ISNUMBER(E159),E159,0)</f>
        <v>0</v>
      </c>
      <c r="AN159" s="7" t="n">
        <f aca="false">IF(ISNUMBER(F159),F159,0)</f>
        <v>0</v>
      </c>
      <c r="AO159" s="7" t="n">
        <f aca="false">IF(ISNUMBER(G159),G159,0)</f>
        <v>0</v>
      </c>
      <c r="AP159" s="7" t="n">
        <f aca="false">IF(ISNUMBER(H159),H159,0)</f>
        <v>0</v>
      </c>
      <c r="AQ159" s="7" t="n">
        <f aca="false">IF(ISNUMBER(I159),I159,0)</f>
        <v>0</v>
      </c>
      <c r="AR159" s="7" t="n">
        <f aca="false">IF(ISNUMBER(J159),J159,0)</f>
        <v>0</v>
      </c>
      <c r="AS159" s="7" t="n">
        <f aca="false">IF(ISNUMBER(K159),K159,0)</f>
        <v>0</v>
      </c>
      <c r="AT159" s="7" t="n">
        <f aca="false">IF(ISNUMBER(L159),L159,0)</f>
        <v>0</v>
      </c>
      <c r="AU159" s="7" t="n">
        <f aca="false">IF(ISNUMBER(M159),M159,0)</f>
        <v>1</v>
      </c>
      <c r="AV159" s="7" t="n">
        <f aca="false">IF(ISNUMBER(N159),N159,0)</f>
        <v>0</v>
      </c>
      <c r="AW159" s="7" t="n">
        <f aca="false">IF(ISNUMBER(O159),O159,0)</f>
        <v>0</v>
      </c>
      <c r="AX159" s="7" t="n">
        <f aca="false">IF(ISNUMBER(P159),P159,0)</f>
        <v>0</v>
      </c>
      <c r="AY159" s="7" t="n">
        <f aca="false">IF(ISNUMBER(Q159),Q159,0)</f>
        <v>0</v>
      </c>
      <c r="AZ159" s="7" t="n">
        <f aca="false">IF(ISNUMBER(R159),R159,0)</f>
        <v>0</v>
      </c>
      <c r="BA159" s="7" t="n">
        <f aca="false">IF(ISNUMBER(S159),S159,0)</f>
        <v>0</v>
      </c>
      <c r="BB159" s="6" t="n">
        <f aca="false">V159*BB$1</f>
        <v>32768</v>
      </c>
      <c r="BC159" s="6" t="n">
        <f aca="false">W159*BC$1</f>
        <v>16384</v>
      </c>
      <c r="BD159" s="6" t="n">
        <f aca="false">X159*BD$1</f>
        <v>8192</v>
      </c>
      <c r="BE159" s="6" t="n">
        <f aca="false">Y159*BE$1</f>
        <v>4096</v>
      </c>
      <c r="BF159" s="6" t="n">
        <f aca="false">Z159*BF$1</f>
        <v>2048</v>
      </c>
      <c r="BG159" s="6" t="n">
        <f aca="false">AA159*BG$1</f>
        <v>1024</v>
      </c>
      <c r="BH159" s="6" t="n">
        <f aca="false">AB159*BH$1</f>
        <v>512</v>
      </c>
      <c r="BI159" s="6" t="n">
        <f aca="false">AC159*BI$1</f>
        <v>256</v>
      </c>
      <c r="BJ159" s="6" t="n">
        <f aca="false">AD159*BJ$1</f>
        <v>128</v>
      </c>
      <c r="BK159" s="6" t="n">
        <f aca="false">AE159*BK$1</f>
        <v>64</v>
      </c>
      <c r="BL159" s="6" t="n">
        <f aca="false">AF159*BL$1</f>
        <v>32</v>
      </c>
      <c r="BM159" s="6" t="n">
        <f aca="false">AG159*BM$1</f>
        <v>16</v>
      </c>
      <c r="BN159" s="6" t="n">
        <f aca="false">AH159*BN$1</f>
        <v>8</v>
      </c>
      <c r="BO159" s="6" t="n">
        <f aca="false">AI159*BO$1</f>
        <v>4</v>
      </c>
      <c r="BP159" s="6" t="n">
        <f aca="false">AJ159*BP$1</f>
        <v>2</v>
      </c>
      <c r="BQ159" s="6" t="n">
        <f aca="false">AK159*BQ$1</f>
        <v>1</v>
      </c>
      <c r="BR159" s="6" t="str">
        <f aca="false">CONCATENATE("0x",DEC2HEX(SUM(BB159:BQ159),4))</f>
        <v>0xFFFF</v>
      </c>
      <c r="BS159" s="7" t="n">
        <f aca="false">AL159*BS$1</f>
        <v>0</v>
      </c>
      <c r="BT159" s="7" t="n">
        <f aca="false">AM159*BT$1</f>
        <v>0</v>
      </c>
      <c r="BU159" s="7" t="n">
        <f aca="false">AN159*BU$1</f>
        <v>0</v>
      </c>
      <c r="BV159" s="7" t="n">
        <f aca="false">AO159*BV$1</f>
        <v>0</v>
      </c>
      <c r="BW159" s="7" t="n">
        <f aca="false">AP159*BW$1</f>
        <v>0</v>
      </c>
      <c r="BX159" s="7" t="n">
        <f aca="false">AQ159*BX$1</f>
        <v>0</v>
      </c>
      <c r="BY159" s="7" t="n">
        <f aca="false">AR159*BY$1</f>
        <v>0</v>
      </c>
      <c r="BZ159" s="7" t="n">
        <f aca="false">AS159*BZ$1</f>
        <v>0</v>
      </c>
      <c r="CA159" s="7" t="n">
        <f aca="false">AT159*CA$1</f>
        <v>0</v>
      </c>
      <c r="CB159" s="7" t="n">
        <f aca="false">AU159*CB$1</f>
        <v>64</v>
      </c>
      <c r="CC159" s="7" t="n">
        <f aca="false">AV159*CC$1</f>
        <v>0</v>
      </c>
      <c r="CD159" s="7" t="n">
        <f aca="false">AW159*CD$1</f>
        <v>0</v>
      </c>
      <c r="CE159" s="7" t="n">
        <f aca="false">AX159*CE$1</f>
        <v>0</v>
      </c>
      <c r="CF159" s="7" t="n">
        <f aca="false">AY159*CF$1</f>
        <v>0</v>
      </c>
      <c r="CG159" s="7" t="n">
        <f aca="false">AZ159*CG$1</f>
        <v>0</v>
      </c>
      <c r="CH159" s="7" t="n">
        <f aca="false">BA159*CH$1</f>
        <v>0</v>
      </c>
      <c r="CI159" s="7" t="str">
        <f aca="false">CONCATENATE("0x",DEC2HEX(SUM(BS159:CH159),4))</f>
        <v>0x0040</v>
      </c>
      <c r="CJ159" s="1" t="str">
        <f aca="false">SUBSTITUTE(B159,"(.d)","")</f>
        <v>di</v>
      </c>
      <c r="CK159" s="1" t="str">
        <f aca="false">SUBSTITUTE(CJ159,".","_")</f>
        <v>di</v>
      </c>
      <c r="CL159" s="1" t="str">
        <f aca="false">SUBSTITUTE(CK159,"/","_")</f>
        <v>di</v>
      </c>
      <c r="CM159" s="2" t="str">
        <f aca="false">SUBSTITUTE(C159,"-[","mI")</f>
        <v/>
      </c>
      <c r="CN159" s="2" t="str">
        <f aca="false">SUBSTITUTE(CM159,"]-","Im")</f>
        <v/>
      </c>
      <c r="CO159" s="2" t="str">
        <f aca="false">SUBSTITUTE(CN159,"]+","Ip")</f>
        <v/>
      </c>
      <c r="CP159" s="2" t="str">
        <f aca="false">SUBSTITUTE(CO159,"[","I")</f>
        <v/>
      </c>
      <c r="CQ159" s="2" t="str">
        <f aca="false">SUBSTITUTE(CP159,"]","I")</f>
        <v/>
      </c>
      <c r="CR159" s="2" t="str">
        <f aca="false">SUBSTITUTE(CQ159,",","_")</f>
        <v/>
      </c>
      <c r="CS159" s="2" t="str">
        <f aca="false">SUBSTITUTE(CR159,"+","_")</f>
        <v/>
      </c>
      <c r="CT159" s="2" t="str">
        <f aca="false">SUBSTITUTE(CS159,"%","")</f>
        <v/>
      </c>
      <c r="CU159" s="8" t="str">
        <f aca="false">CONCATENATE("s1c17_",IF(CT159="",CL159,CONCATENATE(CL159,"_",CT159)))</f>
        <v>s1c17_di</v>
      </c>
      <c r="CV159" s="9" t="s">
        <v>167</v>
      </c>
      <c r="CZ159" s="0" t="str">
        <f aca="false">CONCATENATE("S1C17_OP(",BR159,",",CI159,",s1c17_",CV159,",",CU159,",""",B159," ",C159,"""",")")</f>
        <v>S1C17_OP(0xFFFF,0x0040,s1c17_x16,s1c17_di,"di ")</v>
      </c>
      <c r="DA159" s="0" t="str">
        <f aca="false">CONCATENATE("/* ",B159," ",C159," */",CHAR(10),"static void ",CU159,"(",CW159,") {",CHAR(10),"//",CY159,CHAR(10),"}")</f>
        <v>/* di  */
static void s1c17_di() {
//
}</v>
      </c>
    </row>
    <row r="160" customFormat="false" ht="11.25" hidden="false" customHeight="false" outlineLevel="0" collapsed="false">
      <c r="A160" s="0" t="n">
        <v>158</v>
      </c>
      <c r="B160" s="1" t="s">
        <v>188</v>
      </c>
      <c r="C160" s="2" t="s">
        <v>6</v>
      </c>
      <c r="D160" s="3" t="n">
        <v>0</v>
      </c>
      <c r="E160" s="3" t="n">
        <v>0</v>
      </c>
      <c r="F160" s="3" t="n">
        <v>1</v>
      </c>
      <c r="G160" s="3" t="n">
        <v>1</v>
      </c>
      <c r="H160" s="3" t="n">
        <v>0</v>
      </c>
      <c r="I160" s="3" t="n">
        <v>1</v>
      </c>
      <c r="J160" s="12" t="s">
        <v>7</v>
      </c>
      <c r="K160" s="12"/>
      <c r="L160" s="12"/>
      <c r="M160" s="3" t="n">
        <v>0</v>
      </c>
      <c r="N160" s="3" t="n">
        <v>0</v>
      </c>
      <c r="O160" s="3" t="n">
        <v>1</v>
      </c>
      <c r="P160" s="3" t="n">
        <v>0</v>
      </c>
      <c r="Q160" s="12" t="s">
        <v>8</v>
      </c>
      <c r="R160" s="12"/>
      <c r="S160" s="12"/>
      <c r="U160" s="5" t="n">
        <v>1</v>
      </c>
      <c r="V160" s="6" t="n">
        <f aca="false">IF(ISNUMBER(D160),1,0)</f>
        <v>1</v>
      </c>
      <c r="W160" s="6" t="n">
        <f aca="false">IF(ISNUMBER(E160),1,0)</f>
        <v>1</v>
      </c>
      <c r="X160" s="6" t="n">
        <f aca="false">IF(ISNUMBER(F160),1,0)</f>
        <v>1</v>
      </c>
      <c r="Y160" s="6" t="n">
        <f aca="false">IF(ISNUMBER(G160),1,0)</f>
        <v>1</v>
      </c>
      <c r="Z160" s="6" t="n">
        <f aca="false">IF(ISNUMBER(H160),1,0)</f>
        <v>1</v>
      </c>
      <c r="AA160" s="6" t="n">
        <f aca="false">IF(ISNUMBER(I160),1,0)</f>
        <v>1</v>
      </c>
      <c r="AB160" s="6" t="n">
        <f aca="false">IF(ISNUMBER(J160),1,0)</f>
        <v>0</v>
      </c>
      <c r="AC160" s="6" t="n">
        <f aca="false">IF(ISNUMBER(K160),1,0)</f>
        <v>0</v>
      </c>
      <c r="AD160" s="6" t="n">
        <f aca="false">IF(ISNUMBER(L160),1,0)</f>
        <v>0</v>
      </c>
      <c r="AE160" s="6" t="n">
        <f aca="false">IF(ISNUMBER(M160),1,0)</f>
        <v>1</v>
      </c>
      <c r="AF160" s="6" t="n">
        <f aca="false">IF(ISNUMBER(N160),1,0)</f>
        <v>1</v>
      </c>
      <c r="AG160" s="6" t="n">
        <f aca="false">IF(ISNUMBER(O160),1,0)</f>
        <v>1</v>
      </c>
      <c r="AH160" s="6" t="n">
        <f aca="false">IF(ISNUMBER(P160),1,0)</f>
        <v>1</v>
      </c>
      <c r="AI160" s="6" t="n">
        <f aca="false">IF(ISNUMBER(Q160),1,0)</f>
        <v>0</v>
      </c>
      <c r="AJ160" s="6" t="n">
        <f aca="false">IF(ISNUMBER(R160),1,0)</f>
        <v>0</v>
      </c>
      <c r="AK160" s="6" t="n">
        <f aca="false">IF(ISNUMBER(S160),1,0)</f>
        <v>0</v>
      </c>
      <c r="AL160" s="7" t="n">
        <f aca="false">IF(ISNUMBER(D160),D160,0)</f>
        <v>0</v>
      </c>
      <c r="AM160" s="7" t="n">
        <f aca="false">IF(ISNUMBER(E160),E160,0)</f>
        <v>0</v>
      </c>
      <c r="AN160" s="7" t="n">
        <f aca="false">IF(ISNUMBER(F160),F160,0)</f>
        <v>1</v>
      </c>
      <c r="AO160" s="7" t="n">
        <f aca="false">IF(ISNUMBER(G160),G160,0)</f>
        <v>1</v>
      </c>
      <c r="AP160" s="7" t="n">
        <f aca="false">IF(ISNUMBER(H160),H160,0)</f>
        <v>0</v>
      </c>
      <c r="AQ160" s="7" t="n">
        <f aca="false">IF(ISNUMBER(I160),I160,0)</f>
        <v>1</v>
      </c>
      <c r="AR160" s="7" t="n">
        <f aca="false">IF(ISNUMBER(J160),J160,0)</f>
        <v>0</v>
      </c>
      <c r="AS160" s="7" t="n">
        <f aca="false">IF(ISNUMBER(K160),K160,0)</f>
        <v>0</v>
      </c>
      <c r="AT160" s="7" t="n">
        <f aca="false">IF(ISNUMBER(L160),L160,0)</f>
        <v>0</v>
      </c>
      <c r="AU160" s="7" t="n">
        <f aca="false">IF(ISNUMBER(M160),M160,0)</f>
        <v>0</v>
      </c>
      <c r="AV160" s="7" t="n">
        <f aca="false">IF(ISNUMBER(N160),N160,0)</f>
        <v>0</v>
      </c>
      <c r="AW160" s="7" t="n">
        <f aca="false">IF(ISNUMBER(O160),O160,0)</f>
        <v>1</v>
      </c>
      <c r="AX160" s="7" t="n">
        <f aca="false">IF(ISNUMBER(P160),P160,0)</f>
        <v>0</v>
      </c>
      <c r="AY160" s="7" t="n">
        <f aca="false">IF(ISNUMBER(Q160),Q160,0)</f>
        <v>0</v>
      </c>
      <c r="AZ160" s="7" t="n">
        <f aca="false">IF(ISNUMBER(R160),R160,0)</f>
        <v>0</v>
      </c>
      <c r="BA160" s="7" t="n">
        <f aca="false">IF(ISNUMBER(S160),S160,0)</f>
        <v>0</v>
      </c>
      <c r="BB160" s="6" t="n">
        <f aca="false">V160*BB$1</f>
        <v>32768</v>
      </c>
      <c r="BC160" s="6" t="n">
        <f aca="false">W160*BC$1</f>
        <v>16384</v>
      </c>
      <c r="BD160" s="6" t="n">
        <f aca="false">X160*BD$1</f>
        <v>8192</v>
      </c>
      <c r="BE160" s="6" t="n">
        <f aca="false">Y160*BE$1</f>
        <v>4096</v>
      </c>
      <c r="BF160" s="6" t="n">
        <f aca="false">Z160*BF$1</f>
        <v>2048</v>
      </c>
      <c r="BG160" s="6" t="n">
        <f aca="false">AA160*BG$1</f>
        <v>1024</v>
      </c>
      <c r="BH160" s="6" t="n">
        <f aca="false">AB160*BH$1</f>
        <v>0</v>
      </c>
      <c r="BI160" s="6" t="n">
        <f aca="false">AC160*BI$1</f>
        <v>0</v>
      </c>
      <c r="BJ160" s="6" t="n">
        <f aca="false">AD160*BJ$1</f>
        <v>0</v>
      </c>
      <c r="BK160" s="6" t="n">
        <f aca="false">AE160*BK$1</f>
        <v>64</v>
      </c>
      <c r="BL160" s="6" t="n">
        <f aca="false">AF160*BL$1</f>
        <v>32</v>
      </c>
      <c r="BM160" s="6" t="n">
        <f aca="false">AG160*BM$1</f>
        <v>16</v>
      </c>
      <c r="BN160" s="6" t="n">
        <f aca="false">AH160*BN$1</f>
        <v>8</v>
      </c>
      <c r="BO160" s="6" t="n">
        <f aca="false">AI160*BO$1</f>
        <v>0</v>
      </c>
      <c r="BP160" s="6" t="n">
        <f aca="false">AJ160*BP$1</f>
        <v>0</v>
      </c>
      <c r="BQ160" s="6" t="n">
        <f aca="false">AK160*BQ$1</f>
        <v>0</v>
      </c>
      <c r="BR160" s="6" t="str">
        <f aca="false">CONCATENATE("0x",DEC2HEX(SUM(BB160:BQ160),4))</f>
        <v>0xFC78</v>
      </c>
      <c r="BS160" s="7" t="n">
        <f aca="false">AL160*BS$1</f>
        <v>0</v>
      </c>
      <c r="BT160" s="7" t="n">
        <f aca="false">AM160*BT$1</f>
        <v>0</v>
      </c>
      <c r="BU160" s="7" t="n">
        <f aca="false">AN160*BU$1</f>
        <v>8192</v>
      </c>
      <c r="BV160" s="7" t="n">
        <f aca="false">AO160*BV$1</f>
        <v>4096</v>
      </c>
      <c r="BW160" s="7" t="n">
        <f aca="false">AP160*BW$1</f>
        <v>0</v>
      </c>
      <c r="BX160" s="7" t="n">
        <f aca="false">AQ160*BX$1</f>
        <v>1024</v>
      </c>
      <c r="BY160" s="7" t="n">
        <f aca="false">AR160*BY$1</f>
        <v>0</v>
      </c>
      <c r="BZ160" s="7" t="n">
        <f aca="false">AS160*BZ$1</f>
        <v>0</v>
      </c>
      <c r="CA160" s="7" t="n">
        <f aca="false">AT160*CA$1</f>
        <v>0</v>
      </c>
      <c r="CB160" s="7" t="n">
        <f aca="false">AU160*CB$1</f>
        <v>0</v>
      </c>
      <c r="CC160" s="7" t="n">
        <f aca="false">AV160*CC$1</f>
        <v>0</v>
      </c>
      <c r="CD160" s="7" t="n">
        <f aca="false">AW160*CD$1</f>
        <v>16</v>
      </c>
      <c r="CE160" s="7" t="n">
        <f aca="false">AX160*CE$1</f>
        <v>0</v>
      </c>
      <c r="CF160" s="7" t="n">
        <f aca="false">AY160*CF$1</f>
        <v>0</v>
      </c>
      <c r="CG160" s="7" t="n">
        <f aca="false">AZ160*CG$1</f>
        <v>0</v>
      </c>
      <c r="CH160" s="7" t="n">
        <f aca="false">BA160*CH$1</f>
        <v>0</v>
      </c>
      <c r="CI160" s="7" t="str">
        <f aca="false">CONCATENATE("0x",DEC2HEX(SUM(BS160:CH160),4))</f>
        <v>0x3410</v>
      </c>
      <c r="CJ160" s="1" t="str">
        <f aca="false">SUBSTITUTE(B160,"(.d)","")</f>
        <v>ld.cw</v>
      </c>
      <c r="CK160" s="1" t="str">
        <f aca="false">SUBSTITUTE(CJ160,".","_")</f>
        <v>ld_cw</v>
      </c>
      <c r="CL160" s="1" t="str">
        <f aca="false">SUBSTITUTE(CK160,"/","_")</f>
        <v>ld_cw</v>
      </c>
      <c r="CM160" s="2" t="str">
        <f aca="false">SUBSTITUTE(C160,"-[","mI")</f>
        <v>%rd,%rs</v>
      </c>
      <c r="CN160" s="2" t="str">
        <f aca="false">SUBSTITUTE(CM160,"]-","Im")</f>
        <v>%rd,%rs</v>
      </c>
      <c r="CO160" s="2" t="str">
        <f aca="false">SUBSTITUTE(CN160,"]+","Ip")</f>
        <v>%rd,%rs</v>
      </c>
      <c r="CP160" s="2" t="str">
        <f aca="false">SUBSTITUTE(CO160,"[","I")</f>
        <v>%rd,%rs</v>
      </c>
      <c r="CQ160" s="2" t="str">
        <f aca="false">SUBSTITUTE(CP160,"]","I")</f>
        <v>%rd,%rs</v>
      </c>
      <c r="CR160" s="2" t="str">
        <f aca="false">SUBSTITUTE(CQ160,",","_")</f>
        <v>%rd_%rs</v>
      </c>
      <c r="CS160" s="2" t="str">
        <f aca="false">SUBSTITUTE(CR160,"+","_")</f>
        <v>%rd_%rs</v>
      </c>
      <c r="CT160" s="2" t="str">
        <f aca="false">SUBSTITUTE(CS160,"%","")</f>
        <v>rd_rs</v>
      </c>
      <c r="CU160" s="8" t="str">
        <f aca="false">CONCATENATE("s1c17_",IF(CT160="",CL160,CONCATENATE(CL160,"_",CT160)))</f>
        <v>s1c17_ld_cw_rd_rs</v>
      </c>
      <c r="CV160" s="9" t="s">
        <v>9</v>
      </c>
      <c r="CW160" s="9" t="s">
        <v>10</v>
      </c>
      <c r="CZ160" s="0" t="str">
        <f aca="false">CONCATENATE("S1C17_OP(",BR160,",",CI160,",s1c17_",CV160,",",CU160,",""",B160," ",C160,"""",")")</f>
        <v>S1C17_OP(0xFC78,0x3410,s1c17_x6_rd_x4_rs,s1c17_ld_cw_rd_rs,"ld.cw %rd,%rs")</v>
      </c>
      <c r="DA160" s="0" t="str">
        <f aca="false">CONCATENATE("/* ",B160," ",C160," */",CHAR(10),"static void ",CU160,"(",CW160,") {",CHAR(10),"//",CY160,CHAR(10),"}")</f>
        <v>/* ld.cw %rd,%rs */
static void s1c17_ld_cw_rd_rs(int* rd, int* rs) {
//
}</v>
      </c>
    </row>
    <row r="161" customFormat="false" ht="11.25" hidden="false" customHeight="false" outlineLevel="0" collapsed="false">
      <c r="A161" s="0" t="n">
        <v>159</v>
      </c>
      <c r="B161" s="1" t="s">
        <v>188</v>
      </c>
      <c r="C161" s="2" t="s">
        <v>51</v>
      </c>
      <c r="D161" s="3" t="n">
        <v>0</v>
      </c>
      <c r="E161" s="3" t="n">
        <v>1</v>
      </c>
      <c r="F161" s="3" t="n">
        <v>1</v>
      </c>
      <c r="G161" s="3" t="n">
        <v>1</v>
      </c>
      <c r="H161" s="3" t="n">
        <v>1</v>
      </c>
      <c r="I161" s="3" t="n">
        <v>0</v>
      </c>
      <c r="J161" s="12" t="s">
        <v>7</v>
      </c>
      <c r="K161" s="12"/>
      <c r="L161" s="12"/>
      <c r="M161" s="12" t="s">
        <v>24</v>
      </c>
      <c r="N161" s="12"/>
      <c r="O161" s="12"/>
      <c r="P161" s="12"/>
      <c r="Q161" s="12"/>
      <c r="R161" s="12"/>
      <c r="S161" s="12"/>
      <c r="T161" s="4" t="s">
        <v>189</v>
      </c>
      <c r="U161" s="5" t="n">
        <v>1</v>
      </c>
      <c r="V161" s="6" t="n">
        <f aca="false">IF(ISNUMBER(D161),1,0)</f>
        <v>1</v>
      </c>
      <c r="W161" s="6" t="n">
        <f aca="false">IF(ISNUMBER(E161),1,0)</f>
        <v>1</v>
      </c>
      <c r="X161" s="6" t="n">
        <f aca="false">IF(ISNUMBER(F161),1,0)</f>
        <v>1</v>
      </c>
      <c r="Y161" s="6" t="n">
        <f aca="false">IF(ISNUMBER(G161),1,0)</f>
        <v>1</v>
      </c>
      <c r="Z161" s="6" t="n">
        <f aca="false">IF(ISNUMBER(H161),1,0)</f>
        <v>1</v>
      </c>
      <c r="AA161" s="6" t="n">
        <f aca="false">IF(ISNUMBER(I161),1,0)</f>
        <v>1</v>
      </c>
      <c r="AB161" s="6" t="n">
        <f aca="false">IF(ISNUMBER(J161),1,0)</f>
        <v>0</v>
      </c>
      <c r="AC161" s="6" t="n">
        <f aca="false">IF(ISNUMBER(K161),1,0)</f>
        <v>0</v>
      </c>
      <c r="AD161" s="6" t="n">
        <f aca="false">IF(ISNUMBER(L161),1,0)</f>
        <v>0</v>
      </c>
      <c r="AE161" s="6" t="n">
        <f aca="false">IF(ISNUMBER(M161),1,0)</f>
        <v>0</v>
      </c>
      <c r="AF161" s="6" t="n">
        <f aca="false">IF(ISNUMBER(N161),1,0)</f>
        <v>0</v>
      </c>
      <c r="AG161" s="6" t="n">
        <f aca="false">IF(ISNUMBER(O161),1,0)</f>
        <v>0</v>
      </c>
      <c r="AH161" s="6" t="n">
        <f aca="false">IF(ISNUMBER(P161),1,0)</f>
        <v>0</v>
      </c>
      <c r="AI161" s="6" t="n">
        <f aca="false">IF(ISNUMBER(Q161),1,0)</f>
        <v>0</v>
      </c>
      <c r="AJ161" s="6" t="n">
        <f aca="false">IF(ISNUMBER(R161),1,0)</f>
        <v>0</v>
      </c>
      <c r="AK161" s="6" t="n">
        <f aca="false">IF(ISNUMBER(S161),1,0)</f>
        <v>0</v>
      </c>
      <c r="AL161" s="7" t="n">
        <f aca="false">IF(ISNUMBER(D161),D161,0)</f>
        <v>0</v>
      </c>
      <c r="AM161" s="7" t="n">
        <f aca="false">IF(ISNUMBER(E161),E161,0)</f>
        <v>1</v>
      </c>
      <c r="AN161" s="7" t="n">
        <f aca="false">IF(ISNUMBER(F161),F161,0)</f>
        <v>1</v>
      </c>
      <c r="AO161" s="7" t="n">
        <f aca="false">IF(ISNUMBER(G161),G161,0)</f>
        <v>1</v>
      </c>
      <c r="AP161" s="7" t="n">
        <f aca="false">IF(ISNUMBER(H161),H161,0)</f>
        <v>1</v>
      </c>
      <c r="AQ161" s="7" t="n">
        <f aca="false">IF(ISNUMBER(I161),I161,0)</f>
        <v>0</v>
      </c>
      <c r="AR161" s="7" t="n">
        <f aca="false">IF(ISNUMBER(J161),J161,0)</f>
        <v>0</v>
      </c>
      <c r="AS161" s="7" t="n">
        <f aca="false">IF(ISNUMBER(K161),K161,0)</f>
        <v>0</v>
      </c>
      <c r="AT161" s="7" t="n">
        <f aca="false">IF(ISNUMBER(L161),L161,0)</f>
        <v>0</v>
      </c>
      <c r="AU161" s="7" t="n">
        <f aca="false">IF(ISNUMBER(M161),M161,0)</f>
        <v>0</v>
      </c>
      <c r="AV161" s="7" t="n">
        <f aca="false">IF(ISNUMBER(N161),N161,0)</f>
        <v>0</v>
      </c>
      <c r="AW161" s="7" t="n">
        <f aca="false">IF(ISNUMBER(O161),O161,0)</f>
        <v>0</v>
      </c>
      <c r="AX161" s="7" t="n">
        <f aca="false">IF(ISNUMBER(P161),P161,0)</f>
        <v>0</v>
      </c>
      <c r="AY161" s="7" t="n">
        <f aca="false">IF(ISNUMBER(Q161),Q161,0)</f>
        <v>0</v>
      </c>
      <c r="AZ161" s="7" t="n">
        <f aca="false">IF(ISNUMBER(R161),R161,0)</f>
        <v>0</v>
      </c>
      <c r="BA161" s="7" t="n">
        <f aca="false">IF(ISNUMBER(S161),S161,0)</f>
        <v>0</v>
      </c>
      <c r="BB161" s="6" t="n">
        <f aca="false">V161*BB$1</f>
        <v>32768</v>
      </c>
      <c r="BC161" s="6" t="n">
        <f aca="false">W161*BC$1</f>
        <v>16384</v>
      </c>
      <c r="BD161" s="6" t="n">
        <f aca="false">X161*BD$1</f>
        <v>8192</v>
      </c>
      <c r="BE161" s="6" t="n">
        <f aca="false">Y161*BE$1</f>
        <v>4096</v>
      </c>
      <c r="BF161" s="6" t="n">
        <f aca="false">Z161*BF$1</f>
        <v>2048</v>
      </c>
      <c r="BG161" s="6" t="n">
        <f aca="false">AA161*BG$1</f>
        <v>1024</v>
      </c>
      <c r="BH161" s="6" t="n">
        <f aca="false">AB161*BH$1</f>
        <v>0</v>
      </c>
      <c r="BI161" s="6" t="n">
        <f aca="false">AC161*BI$1</f>
        <v>0</v>
      </c>
      <c r="BJ161" s="6" t="n">
        <f aca="false">AD161*BJ$1</f>
        <v>0</v>
      </c>
      <c r="BK161" s="6" t="n">
        <f aca="false">AE161*BK$1</f>
        <v>0</v>
      </c>
      <c r="BL161" s="6" t="n">
        <f aca="false">AF161*BL$1</f>
        <v>0</v>
      </c>
      <c r="BM161" s="6" t="n">
        <f aca="false">AG161*BM$1</f>
        <v>0</v>
      </c>
      <c r="BN161" s="6" t="n">
        <f aca="false">AH161*BN$1</f>
        <v>0</v>
      </c>
      <c r="BO161" s="6" t="n">
        <f aca="false">AI161*BO$1</f>
        <v>0</v>
      </c>
      <c r="BP161" s="6" t="n">
        <f aca="false">AJ161*BP$1</f>
        <v>0</v>
      </c>
      <c r="BQ161" s="6" t="n">
        <f aca="false">AK161*BQ$1</f>
        <v>0</v>
      </c>
      <c r="BR161" s="6" t="str">
        <f aca="false">CONCATENATE("0x",DEC2HEX(SUM(BB161:BQ161),4))</f>
        <v>0xFC00</v>
      </c>
      <c r="BS161" s="7" t="n">
        <f aca="false">AL161*BS$1</f>
        <v>0</v>
      </c>
      <c r="BT161" s="7" t="n">
        <f aca="false">AM161*BT$1</f>
        <v>16384</v>
      </c>
      <c r="BU161" s="7" t="n">
        <f aca="false">AN161*BU$1</f>
        <v>8192</v>
      </c>
      <c r="BV161" s="7" t="n">
        <f aca="false">AO161*BV$1</f>
        <v>4096</v>
      </c>
      <c r="BW161" s="7" t="n">
        <f aca="false">AP161*BW$1</f>
        <v>2048</v>
      </c>
      <c r="BX161" s="7" t="n">
        <f aca="false">AQ161*BX$1</f>
        <v>0</v>
      </c>
      <c r="BY161" s="7" t="n">
        <f aca="false">AR161*BY$1</f>
        <v>0</v>
      </c>
      <c r="BZ161" s="7" t="n">
        <f aca="false">AS161*BZ$1</f>
        <v>0</v>
      </c>
      <c r="CA161" s="7" t="n">
        <f aca="false">AT161*CA$1</f>
        <v>0</v>
      </c>
      <c r="CB161" s="7" t="n">
        <f aca="false">AU161*CB$1</f>
        <v>0</v>
      </c>
      <c r="CC161" s="7" t="n">
        <f aca="false">AV161*CC$1</f>
        <v>0</v>
      </c>
      <c r="CD161" s="7" t="n">
        <f aca="false">AW161*CD$1</f>
        <v>0</v>
      </c>
      <c r="CE161" s="7" t="n">
        <f aca="false">AX161*CE$1</f>
        <v>0</v>
      </c>
      <c r="CF161" s="7" t="n">
        <f aca="false">AY161*CF$1</f>
        <v>0</v>
      </c>
      <c r="CG161" s="7" t="n">
        <f aca="false">AZ161*CG$1</f>
        <v>0</v>
      </c>
      <c r="CH161" s="7" t="n">
        <f aca="false">BA161*CH$1</f>
        <v>0</v>
      </c>
      <c r="CI161" s="7" t="str">
        <f aca="false">CONCATENATE("0x",DEC2HEX(SUM(BS161:CH161),4))</f>
        <v>0x7800</v>
      </c>
      <c r="CJ161" s="1" t="str">
        <f aca="false">SUBSTITUTE(B161,"(.d)","")</f>
        <v>ld.cw</v>
      </c>
      <c r="CK161" s="1" t="str">
        <f aca="false">SUBSTITUTE(CJ161,".","_")</f>
        <v>ld_cw</v>
      </c>
      <c r="CL161" s="1" t="str">
        <f aca="false">SUBSTITUTE(CK161,"/","_")</f>
        <v>ld_cw</v>
      </c>
      <c r="CM161" s="2" t="str">
        <f aca="false">SUBSTITUTE(C161,"-[","mI")</f>
        <v>%rd,imm7</v>
      </c>
      <c r="CN161" s="2" t="str">
        <f aca="false">SUBSTITUTE(CM161,"]-","Im")</f>
        <v>%rd,imm7</v>
      </c>
      <c r="CO161" s="2" t="str">
        <f aca="false">SUBSTITUTE(CN161,"]+","Ip")</f>
        <v>%rd,imm7</v>
      </c>
      <c r="CP161" s="2" t="str">
        <f aca="false">SUBSTITUTE(CO161,"[","I")</f>
        <v>%rd,imm7</v>
      </c>
      <c r="CQ161" s="2" t="str">
        <f aca="false">SUBSTITUTE(CP161,"]","I")</f>
        <v>%rd,imm7</v>
      </c>
      <c r="CR161" s="2" t="str">
        <f aca="false">SUBSTITUTE(CQ161,",","_")</f>
        <v>%rd_imm7</v>
      </c>
      <c r="CS161" s="2" t="str">
        <f aca="false">SUBSTITUTE(CR161,"+","_")</f>
        <v>%rd_imm7</v>
      </c>
      <c r="CT161" s="2" t="str">
        <f aca="false">SUBSTITUTE(CS161,"%","")</f>
        <v>rd_imm7</v>
      </c>
      <c r="CU161" s="8" t="str">
        <f aca="false">CONCATENATE("s1c17_",IF(CT161="",CL161,CONCATENATE(CL161,"_",CT161)))</f>
        <v>s1c17_ld_cw_rd_imm7</v>
      </c>
      <c r="CV161" s="9" t="s">
        <v>26</v>
      </c>
      <c r="CW161" s="9" t="s">
        <v>27</v>
      </c>
      <c r="CX161" s="4" t="s">
        <v>189</v>
      </c>
      <c r="CY161" s="4" t="s">
        <v>31</v>
      </c>
      <c r="CZ161" s="0" t="str">
        <f aca="false">CONCATENATE("S1C17_OP(",BR161,",",CI161,",s1c17_",CV161,",",CU161,",""",B161," ",C161,"""",")")</f>
        <v>S1C17_OP(0xFC00,0x7800,s1c17_x6_rd_imm7,s1c17_ld_cw_rd_imm7,"ld.cw %rd,imm7")</v>
      </c>
      <c r="DA161" s="0" t="str">
        <f aca="false">CONCATENATE("/* ",B161," ",C161," */",CHAR(10),"static void ",CU161,"(",CW161,") {",CHAR(10),"//",CY161,CHAR(10),"}")</f>
        <v>/* ld.cw %rd,imm7 */
static void s1c17_ld_cw_rd_imm7(int* rd, int imm7) {
//s1c17_imm7_imm20_imm24
}</v>
      </c>
    </row>
    <row r="162" customFormat="false" ht="11.25" hidden="false" customHeight="false" outlineLevel="0" collapsed="false">
      <c r="A162" s="0" t="n">
        <v>160</v>
      </c>
      <c r="B162" s="1" t="s">
        <v>190</v>
      </c>
      <c r="C162" s="2" t="s">
        <v>6</v>
      </c>
      <c r="D162" s="3" t="n">
        <v>0</v>
      </c>
      <c r="E162" s="3" t="n">
        <v>0</v>
      </c>
      <c r="F162" s="3" t="n">
        <v>1</v>
      </c>
      <c r="G162" s="3" t="n">
        <v>1</v>
      </c>
      <c r="H162" s="3" t="n">
        <v>0</v>
      </c>
      <c r="I162" s="3" t="n">
        <v>1</v>
      </c>
      <c r="J162" s="12" t="s">
        <v>7</v>
      </c>
      <c r="K162" s="12"/>
      <c r="L162" s="12"/>
      <c r="M162" s="3" t="n">
        <v>0</v>
      </c>
      <c r="N162" s="3" t="n">
        <v>0</v>
      </c>
      <c r="O162" s="3" t="n">
        <v>1</v>
      </c>
      <c r="P162" s="3" t="n">
        <v>1</v>
      </c>
      <c r="Q162" s="12" t="s">
        <v>8</v>
      </c>
      <c r="R162" s="12"/>
      <c r="S162" s="12"/>
      <c r="U162" s="5" t="n">
        <v>1</v>
      </c>
      <c r="V162" s="6" t="n">
        <f aca="false">IF(ISNUMBER(D162),1,0)</f>
        <v>1</v>
      </c>
      <c r="W162" s="6" t="n">
        <f aca="false">IF(ISNUMBER(E162),1,0)</f>
        <v>1</v>
      </c>
      <c r="X162" s="6" t="n">
        <f aca="false">IF(ISNUMBER(F162),1,0)</f>
        <v>1</v>
      </c>
      <c r="Y162" s="6" t="n">
        <f aca="false">IF(ISNUMBER(G162),1,0)</f>
        <v>1</v>
      </c>
      <c r="Z162" s="6" t="n">
        <f aca="false">IF(ISNUMBER(H162),1,0)</f>
        <v>1</v>
      </c>
      <c r="AA162" s="6" t="n">
        <f aca="false">IF(ISNUMBER(I162),1,0)</f>
        <v>1</v>
      </c>
      <c r="AB162" s="6" t="n">
        <f aca="false">IF(ISNUMBER(J162),1,0)</f>
        <v>0</v>
      </c>
      <c r="AC162" s="6" t="n">
        <f aca="false">IF(ISNUMBER(K162),1,0)</f>
        <v>0</v>
      </c>
      <c r="AD162" s="6" t="n">
        <f aca="false">IF(ISNUMBER(L162),1,0)</f>
        <v>0</v>
      </c>
      <c r="AE162" s="6" t="n">
        <f aca="false">IF(ISNUMBER(M162),1,0)</f>
        <v>1</v>
      </c>
      <c r="AF162" s="6" t="n">
        <f aca="false">IF(ISNUMBER(N162),1,0)</f>
        <v>1</v>
      </c>
      <c r="AG162" s="6" t="n">
        <f aca="false">IF(ISNUMBER(O162),1,0)</f>
        <v>1</v>
      </c>
      <c r="AH162" s="6" t="n">
        <f aca="false">IF(ISNUMBER(P162),1,0)</f>
        <v>1</v>
      </c>
      <c r="AI162" s="6" t="n">
        <f aca="false">IF(ISNUMBER(Q162),1,0)</f>
        <v>0</v>
      </c>
      <c r="AJ162" s="6" t="n">
        <f aca="false">IF(ISNUMBER(R162),1,0)</f>
        <v>0</v>
      </c>
      <c r="AK162" s="6" t="n">
        <f aca="false">IF(ISNUMBER(S162),1,0)</f>
        <v>0</v>
      </c>
      <c r="AL162" s="7" t="n">
        <f aca="false">IF(ISNUMBER(D162),D162,0)</f>
        <v>0</v>
      </c>
      <c r="AM162" s="7" t="n">
        <f aca="false">IF(ISNUMBER(E162),E162,0)</f>
        <v>0</v>
      </c>
      <c r="AN162" s="7" t="n">
        <f aca="false">IF(ISNUMBER(F162),F162,0)</f>
        <v>1</v>
      </c>
      <c r="AO162" s="7" t="n">
        <f aca="false">IF(ISNUMBER(G162),G162,0)</f>
        <v>1</v>
      </c>
      <c r="AP162" s="7" t="n">
        <f aca="false">IF(ISNUMBER(H162),H162,0)</f>
        <v>0</v>
      </c>
      <c r="AQ162" s="7" t="n">
        <f aca="false">IF(ISNUMBER(I162),I162,0)</f>
        <v>1</v>
      </c>
      <c r="AR162" s="7" t="n">
        <f aca="false">IF(ISNUMBER(J162),J162,0)</f>
        <v>0</v>
      </c>
      <c r="AS162" s="7" t="n">
        <f aca="false">IF(ISNUMBER(K162),K162,0)</f>
        <v>0</v>
      </c>
      <c r="AT162" s="7" t="n">
        <f aca="false">IF(ISNUMBER(L162),L162,0)</f>
        <v>0</v>
      </c>
      <c r="AU162" s="7" t="n">
        <f aca="false">IF(ISNUMBER(M162),M162,0)</f>
        <v>0</v>
      </c>
      <c r="AV162" s="7" t="n">
        <f aca="false">IF(ISNUMBER(N162),N162,0)</f>
        <v>0</v>
      </c>
      <c r="AW162" s="7" t="n">
        <f aca="false">IF(ISNUMBER(O162),O162,0)</f>
        <v>1</v>
      </c>
      <c r="AX162" s="7" t="n">
        <f aca="false">IF(ISNUMBER(P162),P162,0)</f>
        <v>1</v>
      </c>
      <c r="AY162" s="7" t="n">
        <f aca="false">IF(ISNUMBER(Q162),Q162,0)</f>
        <v>0</v>
      </c>
      <c r="AZ162" s="7" t="n">
        <f aca="false">IF(ISNUMBER(R162),R162,0)</f>
        <v>0</v>
      </c>
      <c r="BA162" s="7" t="n">
        <f aca="false">IF(ISNUMBER(S162),S162,0)</f>
        <v>0</v>
      </c>
      <c r="BB162" s="6" t="n">
        <f aca="false">V162*BB$1</f>
        <v>32768</v>
      </c>
      <c r="BC162" s="6" t="n">
        <f aca="false">W162*BC$1</f>
        <v>16384</v>
      </c>
      <c r="BD162" s="6" t="n">
        <f aca="false">X162*BD$1</f>
        <v>8192</v>
      </c>
      <c r="BE162" s="6" t="n">
        <f aca="false">Y162*BE$1</f>
        <v>4096</v>
      </c>
      <c r="BF162" s="6" t="n">
        <f aca="false">Z162*BF$1</f>
        <v>2048</v>
      </c>
      <c r="BG162" s="6" t="n">
        <f aca="false">AA162*BG$1</f>
        <v>1024</v>
      </c>
      <c r="BH162" s="6" t="n">
        <f aca="false">AB162*BH$1</f>
        <v>0</v>
      </c>
      <c r="BI162" s="6" t="n">
        <f aca="false">AC162*BI$1</f>
        <v>0</v>
      </c>
      <c r="BJ162" s="6" t="n">
        <f aca="false">AD162*BJ$1</f>
        <v>0</v>
      </c>
      <c r="BK162" s="6" t="n">
        <f aca="false">AE162*BK$1</f>
        <v>64</v>
      </c>
      <c r="BL162" s="6" t="n">
        <f aca="false">AF162*BL$1</f>
        <v>32</v>
      </c>
      <c r="BM162" s="6" t="n">
        <f aca="false">AG162*BM$1</f>
        <v>16</v>
      </c>
      <c r="BN162" s="6" t="n">
        <f aca="false">AH162*BN$1</f>
        <v>8</v>
      </c>
      <c r="BO162" s="6" t="n">
        <f aca="false">AI162*BO$1</f>
        <v>0</v>
      </c>
      <c r="BP162" s="6" t="n">
        <f aca="false">AJ162*BP$1</f>
        <v>0</v>
      </c>
      <c r="BQ162" s="6" t="n">
        <f aca="false">AK162*BQ$1</f>
        <v>0</v>
      </c>
      <c r="BR162" s="6" t="str">
        <f aca="false">CONCATENATE("0x",DEC2HEX(SUM(BB162:BQ162),4))</f>
        <v>0xFC78</v>
      </c>
      <c r="BS162" s="7" t="n">
        <f aca="false">AL162*BS$1</f>
        <v>0</v>
      </c>
      <c r="BT162" s="7" t="n">
        <f aca="false">AM162*BT$1</f>
        <v>0</v>
      </c>
      <c r="BU162" s="7" t="n">
        <f aca="false">AN162*BU$1</f>
        <v>8192</v>
      </c>
      <c r="BV162" s="7" t="n">
        <f aca="false">AO162*BV$1</f>
        <v>4096</v>
      </c>
      <c r="BW162" s="7" t="n">
        <f aca="false">AP162*BW$1</f>
        <v>0</v>
      </c>
      <c r="BX162" s="7" t="n">
        <f aca="false">AQ162*BX$1</f>
        <v>1024</v>
      </c>
      <c r="BY162" s="7" t="n">
        <f aca="false">AR162*BY$1</f>
        <v>0</v>
      </c>
      <c r="BZ162" s="7" t="n">
        <f aca="false">AS162*BZ$1</f>
        <v>0</v>
      </c>
      <c r="CA162" s="7" t="n">
        <f aca="false">AT162*CA$1</f>
        <v>0</v>
      </c>
      <c r="CB162" s="7" t="n">
        <f aca="false">AU162*CB$1</f>
        <v>0</v>
      </c>
      <c r="CC162" s="7" t="n">
        <f aca="false">AV162*CC$1</f>
        <v>0</v>
      </c>
      <c r="CD162" s="7" t="n">
        <f aca="false">AW162*CD$1</f>
        <v>16</v>
      </c>
      <c r="CE162" s="7" t="n">
        <f aca="false">AX162*CE$1</f>
        <v>8</v>
      </c>
      <c r="CF162" s="7" t="n">
        <f aca="false">AY162*CF$1</f>
        <v>0</v>
      </c>
      <c r="CG162" s="7" t="n">
        <f aca="false">AZ162*CG$1</f>
        <v>0</v>
      </c>
      <c r="CH162" s="7" t="n">
        <f aca="false">BA162*CH$1</f>
        <v>0</v>
      </c>
      <c r="CI162" s="7" t="str">
        <f aca="false">CONCATENATE("0x",DEC2HEX(SUM(BS162:CH162),4))</f>
        <v>0x3418</v>
      </c>
      <c r="CJ162" s="1" t="str">
        <f aca="false">SUBSTITUTE(B162,"(.d)","")</f>
        <v>ld.ca</v>
      </c>
      <c r="CK162" s="1" t="str">
        <f aca="false">SUBSTITUTE(CJ162,".","_")</f>
        <v>ld_ca</v>
      </c>
      <c r="CL162" s="1" t="str">
        <f aca="false">SUBSTITUTE(CK162,"/","_")</f>
        <v>ld_ca</v>
      </c>
      <c r="CM162" s="2" t="str">
        <f aca="false">SUBSTITUTE(C162,"-[","mI")</f>
        <v>%rd,%rs</v>
      </c>
      <c r="CN162" s="2" t="str">
        <f aca="false">SUBSTITUTE(CM162,"]-","Im")</f>
        <v>%rd,%rs</v>
      </c>
      <c r="CO162" s="2" t="str">
        <f aca="false">SUBSTITUTE(CN162,"]+","Ip")</f>
        <v>%rd,%rs</v>
      </c>
      <c r="CP162" s="2" t="str">
        <f aca="false">SUBSTITUTE(CO162,"[","I")</f>
        <v>%rd,%rs</v>
      </c>
      <c r="CQ162" s="2" t="str">
        <f aca="false">SUBSTITUTE(CP162,"]","I")</f>
        <v>%rd,%rs</v>
      </c>
      <c r="CR162" s="2" t="str">
        <f aca="false">SUBSTITUTE(CQ162,",","_")</f>
        <v>%rd_%rs</v>
      </c>
      <c r="CS162" s="2" t="str">
        <f aca="false">SUBSTITUTE(CR162,"+","_")</f>
        <v>%rd_%rs</v>
      </c>
      <c r="CT162" s="2" t="str">
        <f aca="false">SUBSTITUTE(CS162,"%","")</f>
        <v>rd_rs</v>
      </c>
      <c r="CU162" s="8" t="str">
        <f aca="false">CONCATENATE("s1c17_",IF(CT162="",CL162,CONCATENATE(CL162,"_",CT162)))</f>
        <v>s1c17_ld_ca_rd_rs</v>
      </c>
      <c r="CV162" s="9" t="s">
        <v>9</v>
      </c>
      <c r="CW162" s="9" t="s">
        <v>10</v>
      </c>
      <c r="CZ162" s="0" t="str">
        <f aca="false">CONCATENATE("S1C17_OP(",BR162,",",CI162,",s1c17_",CV162,",",CU162,",""",B162," ",C162,"""",")")</f>
        <v>S1C17_OP(0xFC78,0x3418,s1c17_x6_rd_x4_rs,s1c17_ld_ca_rd_rs,"ld.ca %rd,%rs")</v>
      </c>
      <c r="DA162" s="0" t="str">
        <f aca="false">CONCATENATE("/* ",B162," ",C162," */",CHAR(10),"static void ",CU162,"(",CW162,") {",CHAR(10),"//",CY162,CHAR(10),"}")</f>
        <v>/* ld.ca %rd,%rs */
static void s1c17_ld_ca_rd_rs(int* rd, int* rs) {
//
}</v>
      </c>
    </row>
    <row r="163" customFormat="false" ht="11.25" hidden="false" customHeight="false" outlineLevel="0" collapsed="false">
      <c r="A163" s="0" t="n">
        <v>161</v>
      </c>
      <c r="B163" s="1" t="s">
        <v>190</v>
      </c>
      <c r="C163" s="2" t="s">
        <v>51</v>
      </c>
      <c r="D163" s="3" t="n">
        <v>0</v>
      </c>
      <c r="E163" s="3" t="n">
        <v>1</v>
      </c>
      <c r="F163" s="3" t="n">
        <v>1</v>
      </c>
      <c r="G163" s="3" t="n">
        <v>1</v>
      </c>
      <c r="H163" s="3" t="n">
        <v>1</v>
      </c>
      <c r="I163" s="3" t="n">
        <v>1</v>
      </c>
      <c r="J163" s="12" t="s">
        <v>7</v>
      </c>
      <c r="K163" s="12"/>
      <c r="L163" s="12"/>
      <c r="M163" s="12" t="s">
        <v>24</v>
      </c>
      <c r="N163" s="12"/>
      <c r="O163" s="12"/>
      <c r="P163" s="12"/>
      <c r="Q163" s="12"/>
      <c r="R163" s="12"/>
      <c r="S163" s="12"/>
      <c r="T163" s="4" t="s">
        <v>189</v>
      </c>
      <c r="U163" s="5" t="n">
        <v>1</v>
      </c>
      <c r="V163" s="6" t="n">
        <f aca="false">IF(ISNUMBER(D163),1,0)</f>
        <v>1</v>
      </c>
      <c r="W163" s="6" t="n">
        <f aca="false">IF(ISNUMBER(E163),1,0)</f>
        <v>1</v>
      </c>
      <c r="X163" s="6" t="n">
        <f aca="false">IF(ISNUMBER(F163),1,0)</f>
        <v>1</v>
      </c>
      <c r="Y163" s="6" t="n">
        <f aca="false">IF(ISNUMBER(G163),1,0)</f>
        <v>1</v>
      </c>
      <c r="Z163" s="6" t="n">
        <f aca="false">IF(ISNUMBER(H163),1,0)</f>
        <v>1</v>
      </c>
      <c r="AA163" s="6" t="n">
        <f aca="false">IF(ISNUMBER(I163),1,0)</f>
        <v>1</v>
      </c>
      <c r="AB163" s="6" t="n">
        <f aca="false">IF(ISNUMBER(J163),1,0)</f>
        <v>0</v>
      </c>
      <c r="AC163" s="6" t="n">
        <f aca="false">IF(ISNUMBER(K163),1,0)</f>
        <v>0</v>
      </c>
      <c r="AD163" s="6" t="n">
        <f aca="false">IF(ISNUMBER(L163),1,0)</f>
        <v>0</v>
      </c>
      <c r="AE163" s="6" t="n">
        <f aca="false">IF(ISNUMBER(M163),1,0)</f>
        <v>0</v>
      </c>
      <c r="AF163" s="6" t="n">
        <f aca="false">IF(ISNUMBER(N163),1,0)</f>
        <v>0</v>
      </c>
      <c r="AG163" s="6" t="n">
        <f aca="false">IF(ISNUMBER(O163),1,0)</f>
        <v>0</v>
      </c>
      <c r="AH163" s="6" t="n">
        <f aca="false">IF(ISNUMBER(P163),1,0)</f>
        <v>0</v>
      </c>
      <c r="AI163" s="6" t="n">
        <f aca="false">IF(ISNUMBER(Q163),1,0)</f>
        <v>0</v>
      </c>
      <c r="AJ163" s="6" t="n">
        <f aca="false">IF(ISNUMBER(R163),1,0)</f>
        <v>0</v>
      </c>
      <c r="AK163" s="6" t="n">
        <f aca="false">IF(ISNUMBER(S163),1,0)</f>
        <v>0</v>
      </c>
      <c r="AL163" s="7" t="n">
        <f aca="false">IF(ISNUMBER(D163),D163,0)</f>
        <v>0</v>
      </c>
      <c r="AM163" s="7" t="n">
        <f aca="false">IF(ISNUMBER(E163),E163,0)</f>
        <v>1</v>
      </c>
      <c r="AN163" s="7" t="n">
        <f aca="false">IF(ISNUMBER(F163),F163,0)</f>
        <v>1</v>
      </c>
      <c r="AO163" s="7" t="n">
        <f aca="false">IF(ISNUMBER(G163),G163,0)</f>
        <v>1</v>
      </c>
      <c r="AP163" s="7" t="n">
        <f aca="false">IF(ISNUMBER(H163),H163,0)</f>
        <v>1</v>
      </c>
      <c r="AQ163" s="7" t="n">
        <f aca="false">IF(ISNUMBER(I163),I163,0)</f>
        <v>1</v>
      </c>
      <c r="AR163" s="7" t="n">
        <f aca="false">IF(ISNUMBER(J163),J163,0)</f>
        <v>0</v>
      </c>
      <c r="AS163" s="7" t="n">
        <f aca="false">IF(ISNUMBER(K163),K163,0)</f>
        <v>0</v>
      </c>
      <c r="AT163" s="7" t="n">
        <f aca="false">IF(ISNUMBER(L163),L163,0)</f>
        <v>0</v>
      </c>
      <c r="AU163" s="7" t="n">
        <f aca="false">IF(ISNUMBER(M163),M163,0)</f>
        <v>0</v>
      </c>
      <c r="AV163" s="7" t="n">
        <f aca="false">IF(ISNUMBER(N163),N163,0)</f>
        <v>0</v>
      </c>
      <c r="AW163" s="7" t="n">
        <f aca="false">IF(ISNUMBER(O163),O163,0)</f>
        <v>0</v>
      </c>
      <c r="AX163" s="7" t="n">
        <f aca="false">IF(ISNUMBER(P163),P163,0)</f>
        <v>0</v>
      </c>
      <c r="AY163" s="7" t="n">
        <f aca="false">IF(ISNUMBER(Q163),Q163,0)</f>
        <v>0</v>
      </c>
      <c r="AZ163" s="7" t="n">
        <f aca="false">IF(ISNUMBER(R163),R163,0)</f>
        <v>0</v>
      </c>
      <c r="BA163" s="7" t="n">
        <f aca="false">IF(ISNUMBER(S163),S163,0)</f>
        <v>0</v>
      </c>
      <c r="BB163" s="6" t="n">
        <f aca="false">V163*BB$1</f>
        <v>32768</v>
      </c>
      <c r="BC163" s="6" t="n">
        <f aca="false">W163*BC$1</f>
        <v>16384</v>
      </c>
      <c r="BD163" s="6" t="n">
        <f aca="false">X163*BD$1</f>
        <v>8192</v>
      </c>
      <c r="BE163" s="6" t="n">
        <f aca="false">Y163*BE$1</f>
        <v>4096</v>
      </c>
      <c r="BF163" s="6" t="n">
        <f aca="false">Z163*BF$1</f>
        <v>2048</v>
      </c>
      <c r="BG163" s="6" t="n">
        <f aca="false">AA163*BG$1</f>
        <v>1024</v>
      </c>
      <c r="BH163" s="6" t="n">
        <f aca="false">AB163*BH$1</f>
        <v>0</v>
      </c>
      <c r="BI163" s="6" t="n">
        <f aca="false">AC163*BI$1</f>
        <v>0</v>
      </c>
      <c r="BJ163" s="6" t="n">
        <f aca="false">AD163*BJ$1</f>
        <v>0</v>
      </c>
      <c r="BK163" s="6" t="n">
        <f aca="false">AE163*BK$1</f>
        <v>0</v>
      </c>
      <c r="BL163" s="6" t="n">
        <f aca="false">AF163*BL$1</f>
        <v>0</v>
      </c>
      <c r="BM163" s="6" t="n">
        <f aca="false">AG163*BM$1</f>
        <v>0</v>
      </c>
      <c r="BN163" s="6" t="n">
        <f aca="false">AH163*BN$1</f>
        <v>0</v>
      </c>
      <c r="BO163" s="6" t="n">
        <f aca="false">AI163*BO$1</f>
        <v>0</v>
      </c>
      <c r="BP163" s="6" t="n">
        <f aca="false">AJ163*BP$1</f>
        <v>0</v>
      </c>
      <c r="BQ163" s="6" t="n">
        <f aca="false">AK163*BQ$1</f>
        <v>0</v>
      </c>
      <c r="BR163" s="6" t="str">
        <f aca="false">CONCATENATE("0x",DEC2HEX(SUM(BB163:BQ163),4))</f>
        <v>0xFC00</v>
      </c>
      <c r="BS163" s="7" t="n">
        <f aca="false">AL163*BS$1</f>
        <v>0</v>
      </c>
      <c r="BT163" s="7" t="n">
        <f aca="false">AM163*BT$1</f>
        <v>16384</v>
      </c>
      <c r="BU163" s="7" t="n">
        <f aca="false">AN163*BU$1</f>
        <v>8192</v>
      </c>
      <c r="BV163" s="7" t="n">
        <f aca="false">AO163*BV$1</f>
        <v>4096</v>
      </c>
      <c r="BW163" s="7" t="n">
        <f aca="false">AP163*BW$1</f>
        <v>2048</v>
      </c>
      <c r="BX163" s="7" t="n">
        <f aca="false">AQ163*BX$1</f>
        <v>1024</v>
      </c>
      <c r="BY163" s="7" t="n">
        <f aca="false">AR163*BY$1</f>
        <v>0</v>
      </c>
      <c r="BZ163" s="7" t="n">
        <f aca="false">AS163*BZ$1</f>
        <v>0</v>
      </c>
      <c r="CA163" s="7" t="n">
        <f aca="false">AT163*CA$1</f>
        <v>0</v>
      </c>
      <c r="CB163" s="7" t="n">
        <f aca="false">AU163*CB$1</f>
        <v>0</v>
      </c>
      <c r="CC163" s="7" t="n">
        <f aca="false">AV163*CC$1</f>
        <v>0</v>
      </c>
      <c r="CD163" s="7" t="n">
        <f aca="false">AW163*CD$1</f>
        <v>0</v>
      </c>
      <c r="CE163" s="7" t="n">
        <f aca="false">AX163*CE$1</f>
        <v>0</v>
      </c>
      <c r="CF163" s="7" t="n">
        <f aca="false">AY163*CF$1</f>
        <v>0</v>
      </c>
      <c r="CG163" s="7" t="n">
        <f aca="false">AZ163*CG$1</f>
        <v>0</v>
      </c>
      <c r="CH163" s="7" t="n">
        <f aca="false">BA163*CH$1</f>
        <v>0</v>
      </c>
      <c r="CI163" s="7" t="str">
        <f aca="false">CONCATENATE("0x",DEC2HEX(SUM(BS163:CH163),4))</f>
        <v>0x7C00</v>
      </c>
      <c r="CJ163" s="1" t="str">
        <f aca="false">SUBSTITUTE(B163,"(.d)","")</f>
        <v>ld.ca</v>
      </c>
      <c r="CK163" s="1" t="str">
        <f aca="false">SUBSTITUTE(CJ163,".","_")</f>
        <v>ld_ca</v>
      </c>
      <c r="CL163" s="1" t="str">
        <f aca="false">SUBSTITUTE(CK163,"/","_")</f>
        <v>ld_ca</v>
      </c>
      <c r="CM163" s="2" t="str">
        <f aca="false">SUBSTITUTE(C163,"-[","mI")</f>
        <v>%rd,imm7</v>
      </c>
      <c r="CN163" s="2" t="str">
        <f aca="false">SUBSTITUTE(CM163,"]-","Im")</f>
        <v>%rd,imm7</v>
      </c>
      <c r="CO163" s="2" t="str">
        <f aca="false">SUBSTITUTE(CN163,"]+","Ip")</f>
        <v>%rd,imm7</v>
      </c>
      <c r="CP163" s="2" t="str">
        <f aca="false">SUBSTITUTE(CO163,"[","I")</f>
        <v>%rd,imm7</v>
      </c>
      <c r="CQ163" s="2" t="str">
        <f aca="false">SUBSTITUTE(CP163,"]","I")</f>
        <v>%rd,imm7</v>
      </c>
      <c r="CR163" s="2" t="str">
        <f aca="false">SUBSTITUTE(CQ163,",","_")</f>
        <v>%rd_imm7</v>
      </c>
      <c r="CS163" s="2" t="str">
        <f aca="false">SUBSTITUTE(CR163,"+","_")</f>
        <v>%rd_imm7</v>
      </c>
      <c r="CT163" s="2" t="str">
        <f aca="false">SUBSTITUTE(CS163,"%","")</f>
        <v>rd_imm7</v>
      </c>
      <c r="CU163" s="8" t="str">
        <f aca="false">CONCATENATE("s1c17_",IF(CT163="",CL163,CONCATENATE(CL163,"_",CT163)))</f>
        <v>s1c17_ld_ca_rd_imm7</v>
      </c>
      <c r="CV163" s="9" t="s">
        <v>26</v>
      </c>
      <c r="CW163" s="9" t="s">
        <v>27</v>
      </c>
      <c r="CX163" s="4" t="s">
        <v>189</v>
      </c>
      <c r="CY163" s="4" t="s">
        <v>31</v>
      </c>
      <c r="CZ163" s="0" t="str">
        <f aca="false">CONCATENATE("S1C17_OP(",BR163,",",CI163,",s1c17_",CV163,",",CU163,",""",B163," ",C163,"""",")")</f>
        <v>S1C17_OP(0xFC00,0x7C00,s1c17_x6_rd_imm7,s1c17_ld_ca_rd_imm7,"ld.ca %rd,imm7")</v>
      </c>
      <c r="DA163" s="0" t="str">
        <f aca="false">CONCATENATE("/* ",B163," ",C163," */",CHAR(10),"static void ",CU163,"(",CW163,") {",CHAR(10),"//",CY163,CHAR(10),"}")</f>
        <v>/* ld.ca %rd,imm7 */
static void s1c17_ld_ca_rd_imm7(int* rd, int imm7) {
//s1c17_imm7_imm20_imm24
}</v>
      </c>
    </row>
    <row r="164" customFormat="false" ht="11.25" hidden="false" customHeight="false" outlineLevel="0" collapsed="false">
      <c r="A164" s="0" t="n">
        <v>162</v>
      </c>
      <c r="B164" s="1" t="s">
        <v>191</v>
      </c>
      <c r="C164" s="2" t="s">
        <v>6</v>
      </c>
      <c r="D164" s="3" t="n">
        <v>0</v>
      </c>
      <c r="E164" s="3" t="n">
        <v>0</v>
      </c>
      <c r="F164" s="3" t="n">
        <v>1</v>
      </c>
      <c r="G164" s="3" t="n">
        <v>1</v>
      </c>
      <c r="H164" s="3" t="n">
        <v>0</v>
      </c>
      <c r="I164" s="3" t="n">
        <v>1</v>
      </c>
      <c r="J164" s="12" t="s">
        <v>7</v>
      </c>
      <c r="K164" s="12"/>
      <c r="L164" s="12"/>
      <c r="M164" s="3" t="n">
        <v>0</v>
      </c>
      <c r="N164" s="3" t="n">
        <v>0</v>
      </c>
      <c r="O164" s="3" t="n">
        <v>0</v>
      </c>
      <c r="P164" s="3" t="n">
        <v>1</v>
      </c>
      <c r="Q164" s="12" t="s">
        <v>8</v>
      </c>
      <c r="R164" s="12"/>
      <c r="S164" s="12"/>
      <c r="U164" s="5" t="n">
        <v>1</v>
      </c>
      <c r="V164" s="6" t="n">
        <f aca="false">IF(ISNUMBER(D164),1,0)</f>
        <v>1</v>
      </c>
      <c r="W164" s="6" t="n">
        <f aca="false">IF(ISNUMBER(E164),1,0)</f>
        <v>1</v>
      </c>
      <c r="X164" s="6" t="n">
        <f aca="false">IF(ISNUMBER(F164),1,0)</f>
        <v>1</v>
      </c>
      <c r="Y164" s="6" t="n">
        <f aca="false">IF(ISNUMBER(G164),1,0)</f>
        <v>1</v>
      </c>
      <c r="Z164" s="6" t="n">
        <f aca="false">IF(ISNUMBER(H164),1,0)</f>
        <v>1</v>
      </c>
      <c r="AA164" s="6" t="n">
        <f aca="false">IF(ISNUMBER(I164),1,0)</f>
        <v>1</v>
      </c>
      <c r="AB164" s="6" t="n">
        <f aca="false">IF(ISNUMBER(J164),1,0)</f>
        <v>0</v>
      </c>
      <c r="AC164" s="6" t="n">
        <f aca="false">IF(ISNUMBER(K164),1,0)</f>
        <v>0</v>
      </c>
      <c r="AD164" s="6" t="n">
        <f aca="false">IF(ISNUMBER(L164),1,0)</f>
        <v>0</v>
      </c>
      <c r="AE164" s="6" t="n">
        <f aca="false">IF(ISNUMBER(M164),1,0)</f>
        <v>1</v>
      </c>
      <c r="AF164" s="6" t="n">
        <f aca="false">IF(ISNUMBER(N164),1,0)</f>
        <v>1</v>
      </c>
      <c r="AG164" s="6" t="n">
        <f aca="false">IF(ISNUMBER(O164),1,0)</f>
        <v>1</v>
      </c>
      <c r="AH164" s="6" t="n">
        <f aca="false">IF(ISNUMBER(P164),1,0)</f>
        <v>1</v>
      </c>
      <c r="AI164" s="6" t="n">
        <f aca="false">IF(ISNUMBER(Q164),1,0)</f>
        <v>0</v>
      </c>
      <c r="AJ164" s="6" t="n">
        <f aca="false">IF(ISNUMBER(R164),1,0)</f>
        <v>0</v>
      </c>
      <c r="AK164" s="6" t="n">
        <f aca="false">IF(ISNUMBER(S164),1,0)</f>
        <v>0</v>
      </c>
      <c r="AL164" s="7" t="n">
        <f aca="false">IF(ISNUMBER(D164),D164,0)</f>
        <v>0</v>
      </c>
      <c r="AM164" s="7" t="n">
        <f aca="false">IF(ISNUMBER(E164),E164,0)</f>
        <v>0</v>
      </c>
      <c r="AN164" s="7" t="n">
        <f aca="false">IF(ISNUMBER(F164),F164,0)</f>
        <v>1</v>
      </c>
      <c r="AO164" s="7" t="n">
        <f aca="false">IF(ISNUMBER(G164),G164,0)</f>
        <v>1</v>
      </c>
      <c r="AP164" s="7" t="n">
        <f aca="false">IF(ISNUMBER(H164),H164,0)</f>
        <v>0</v>
      </c>
      <c r="AQ164" s="7" t="n">
        <f aca="false">IF(ISNUMBER(I164),I164,0)</f>
        <v>1</v>
      </c>
      <c r="AR164" s="7" t="n">
        <f aca="false">IF(ISNUMBER(J164),J164,0)</f>
        <v>0</v>
      </c>
      <c r="AS164" s="7" t="n">
        <f aca="false">IF(ISNUMBER(K164),K164,0)</f>
        <v>0</v>
      </c>
      <c r="AT164" s="7" t="n">
        <f aca="false">IF(ISNUMBER(L164),L164,0)</f>
        <v>0</v>
      </c>
      <c r="AU164" s="7" t="n">
        <f aca="false">IF(ISNUMBER(M164),M164,0)</f>
        <v>0</v>
      </c>
      <c r="AV164" s="7" t="n">
        <f aca="false">IF(ISNUMBER(N164),N164,0)</f>
        <v>0</v>
      </c>
      <c r="AW164" s="7" t="n">
        <f aca="false">IF(ISNUMBER(O164),O164,0)</f>
        <v>0</v>
      </c>
      <c r="AX164" s="7" t="n">
        <f aca="false">IF(ISNUMBER(P164),P164,0)</f>
        <v>1</v>
      </c>
      <c r="AY164" s="7" t="n">
        <f aca="false">IF(ISNUMBER(Q164),Q164,0)</f>
        <v>0</v>
      </c>
      <c r="AZ164" s="7" t="n">
        <f aca="false">IF(ISNUMBER(R164),R164,0)</f>
        <v>0</v>
      </c>
      <c r="BA164" s="7" t="n">
        <f aca="false">IF(ISNUMBER(S164),S164,0)</f>
        <v>0</v>
      </c>
      <c r="BB164" s="6" t="n">
        <f aca="false">V164*BB$1</f>
        <v>32768</v>
      </c>
      <c r="BC164" s="6" t="n">
        <f aca="false">W164*BC$1</f>
        <v>16384</v>
      </c>
      <c r="BD164" s="6" t="n">
        <f aca="false">X164*BD$1</f>
        <v>8192</v>
      </c>
      <c r="BE164" s="6" t="n">
        <f aca="false">Y164*BE$1</f>
        <v>4096</v>
      </c>
      <c r="BF164" s="6" t="n">
        <f aca="false">Z164*BF$1</f>
        <v>2048</v>
      </c>
      <c r="BG164" s="6" t="n">
        <f aca="false">AA164*BG$1</f>
        <v>1024</v>
      </c>
      <c r="BH164" s="6" t="n">
        <f aca="false">AB164*BH$1</f>
        <v>0</v>
      </c>
      <c r="BI164" s="6" t="n">
        <f aca="false">AC164*BI$1</f>
        <v>0</v>
      </c>
      <c r="BJ164" s="6" t="n">
        <f aca="false">AD164*BJ$1</f>
        <v>0</v>
      </c>
      <c r="BK164" s="6" t="n">
        <f aca="false">AE164*BK$1</f>
        <v>64</v>
      </c>
      <c r="BL164" s="6" t="n">
        <f aca="false">AF164*BL$1</f>
        <v>32</v>
      </c>
      <c r="BM164" s="6" t="n">
        <f aca="false">AG164*BM$1</f>
        <v>16</v>
      </c>
      <c r="BN164" s="6" t="n">
        <f aca="false">AH164*BN$1</f>
        <v>8</v>
      </c>
      <c r="BO164" s="6" t="n">
        <f aca="false">AI164*BO$1</f>
        <v>0</v>
      </c>
      <c r="BP164" s="6" t="n">
        <f aca="false">AJ164*BP$1</f>
        <v>0</v>
      </c>
      <c r="BQ164" s="6" t="n">
        <f aca="false">AK164*BQ$1</f>
        <v>0</v>
      </c>
      <c r="BR164" s="6" t="str">
        <f aca="false">CONCATENATE("0x",DEC2HEX(SUM(BB164:BQ164),4))</f>
        <v>0xFC78</v>
      </c>
      <c r="BS164" s="7" t="n">
        <f aca="false">AL164*BS$1</f>
        <v>0</v>
      </c>
      <c r="BT164" s="7" t="n">
        <f aca="false">AM164*BT$1</f>
        <v>0</v>
      </c>
      <c r="BU164" s="7" t="n">
        <f aca="false">AN164*BU$1</f>
        <v>8192</v>
      </c>
      <c r="BV164" s="7" t="n">
        <f aca="false">AO164*BV$1</f>
        <v>4096</v>
      </c>
      <c r="BW164" s="7" t="n">
        <f aca="false">AP164*BW$1</f>
        <v>0</v>
      </c>
      <c r="BX164" s="7" t="n">
        <f aca="false">AQ164*BX$1</f>
        <v>1024</v>
      </c>
      <c r="BY164" s="7" t="n">
        <f aca="false">AR164*BY$1</f>
        <v>0</v>
      </c>
      <c r="BZ164" s="7" t="n">
        <f aca="false">AS164*BZ$1</f>
        <v>0</v>
      </c>
      <c r="CA164" s="7" t="n">
        <f aca="false">AT164*CA$1</f>
        <v>0</v>
      </c>
      <c r="CB164" s="7" t="n">
        <f aca="false">AU164*CB$1</f>
        <v>0</v>
      </c>
      <c r="CC164" s="7" t="n">
        <f aca="false">AV164*CC$1</f>
        <v>0</v>
      </c>
      <c r="CD164" s="7" t="n">
        <f aca="false">AW164*CD$1</f>
        <v>0</v>
      </c>
      <c r="CE164" s="7" t="n">
        <f aca="false">AX164*CE$1</f>
        <v>8</v>
      </c>
      <c r="CF164" s="7" t="n">
        <f aca="false">AY164*CF$1</f>
        <v>0</v>
      </c>
      <c r="CG164" s="7" t="n">
        <f aca="false">AZ164*CG$1</f>
        <v>0</v>
      </c>
      <c r="CH164" s="7" t="n">
        <f aca="false">BA164*CH$1</f>
        <v>0</v>
      </c>
      <c r="CI164" s="7" t="str">
        <f aca="false">CONCATENATE("0x",DEC2HEX(SUM(BS164:CH164),4))</f>
        <v>0x3408</v>
      </c>
      <c r="CJ164" s="1" t="str">
        <f aca="false">SUBSTITUTE(B164,"(.d)","")</f>
        <v>ld.cf</v>
      </c>
      <c r="CK164" s="1" t="str">
        <f aca="false">SUBSTITUTE(CJ164,".","_")</f>
        <v>ld_cf</v>
      </c>
      <c r="CL164" s="1" t="str">
        <f aca="false">SUBSTITUTE(CK164,"/","_")</f>
        <v>ld_cf</v>
      </c>
      <c r="CM164" s="2" t="str">
        <f aca="false">SUBSTITUTE(C164,"-[","mI")</f>
        <v>%rd,%rs</v>
      </c>
      <c r="CN164" s="2" t="str">
        <f aca="false">SUBSTITUTE(CM164,"]-","Im")</f>
        <v>%rd,%rs</v>
      </c>
      <c r="CO164" s="2" t="str">
        <f aca="false">SUBSTITUTE(CN164,"]+","Ip")</f>
        <v>%rd,%rs</v>
      </c>
      <c r="CP164" s="2" t="str">
        <f aca="false">SUBSTITUTE(CO164,"[","I")</f>
        <v>%rd,%rs</v>
      </c>
      <c r="CQ164" s="2" t="str">
        <f aca="false">SUBSTITUTE(CP164,"]","I")</f>
        <v>%rd,%rs</v>
      </c>
      <c r="CR164" s="2" t="str">
        <f aca="false">SUBSTITUTE(CQ164,",","_")</f>
        <v>%rd_%rs</v>
      </c>
      <c r="CS164" s="2" t="str">
        <f aca="false">SUBSTITUTE(CR164,"+","_")</f>
        <v>%rd_%rs</v>
      </c>
      <c r="CT164" s="2" t="str">
        <f aca="false">SUBSTITUTE(CS164,"%","")</f>
        <v>rd_rs</v>
      </c>
      <c r="CU164" s="8" t="str">
        <f aca="false">CONCATENATE("s1c17_",IF(CT164="",CL164,CONCATENATE(CL164,"_",CT164)))</f>
        <v>s1c17_ld_cf_rd_rs</v>
      </c>
      <c r="CV164" s="9" t="s">
        <v>9</v>
      </c>
      <c r="CW164" s="9" t="s">
        <v>10</v>
      </c>
      <c r="CZ164" s="0" t="str">
        <f aca="false">CONCATENATE("S1C17_OP(",BR164,",",CI164,",s1c17_",CV164,",",CU164,",""",B164," ",C164,"""",")")</f>
        <v>S1C17_OP(0xFC78,0x3408,s1c17_x6_rd_x4_rs,s1c17_ld_cf_rd_rs,"ld.cf %rd,%rs")</v>
      </c>
      <c r="DA164" s="0" t="str">
        <f aca="false">CONCATENATE("/* ",B164," ",C164," */",CHAR(10),"static void ",CU164,"(",CW164,") {",CHAR(10),"//",CY164,CHAR(10),"}")</f>
        <v>/* ld.cf %rd,%rs */
static void s1c17_ld_cf_rd_rs(int* rd, int* rs) {
//
}</v>
      </c>
    </row>
    <row r="165" customFormat="false" ht="11.25" hidden="false" customHeight="false" outlineLevel="0" collapsed="false">
      <c r="A165" s="0" t="n">
        <v>163</v>
      </c>
      <c r="B165" s="1" t="s">
        <v>191</v>
      </c>
      <c r="C165" s="2" t="s">
        <v>51</v>
      </c>
      <c r="D165" s="3" t="n">
        <v>1</v>
      </c>
      <c r="E165" s="3" t="n">
        <v>1</v>
      </c>
      <c r="F165" s="3" t="n">
        <v>0</v>
      </c>
      <c r="G165" s="3" t="n">
        <v>1</v>
      </c>
      <c r="H165" s="3" t="n">
        <v>0</v>
      </c>
      <c r="I165" s="3" t="n">
        <v>1</v>
      </c>
      <c r="J165" s="12" t="s">
        <v>7</v>
      </c>
      <c r="K165" s="12"/>
      <c r="L165" s="12"/>
      <c r="M165" s="12" t="s">
        <v>24</v>
      </c>
      <c r="N165" s="12"/>
      <c r="O165" s="12"/>
      <c r="P165" s="12"/>
      <c r="Q165" s="12"/>
      <c r="R165" s="12"/>
      <c r="S165" s="12"/>
      <c r="T165" s="4" t="s">
        <v>189</v>
      </c>
      <c r="U165" s="5" t="n">
        <v>1</v>
      </c>
      <c r="V165" s="6" t="n">
        <f aca="false">IF(ISNUMBER(D165),1,0)</f>
        <v>1</v>
      </c>
      <c r="W165" s="6" t="n">
        <f aca="false">IF(ISNUMBER(E165),1,0)</f>
        <v>1</v>
      </c>
      <c r="X165" s="6" t="n">
        <f aca="false">IF(ISNUMBER(F165),1,0)</f>
        <v>1</v>
      </c>
      <c r="Y165" s="6" t="n">
        <f aca="false">IF(ISNUMBER(G165),1,0)</f>
        <v>1</v>
      </c>
      <c r="Z165" s="6" t="n">
        <f aca="false">IF(ISNUMBER(H165),1,0)</f>
        <v>1</v>
      </c>
      <c r="AA165" s="6" t="n">
        <f aca="false">IF(ISNUMBER(I165),1,0)</f>
        <v>1</v>
      </c>
      <c r="AB165" s="6" t="n">
        <f aca="false">IF(ISNUMBER(J165),1,0)</f>
        <v>0</v>
      </c>
      <c r="AC165" s="6" t="n">
        <f aca="false">IF(ISNUMBER(K165),1,0)</f>
        <v>0</v>
      </c>
      <c r="AD165" s="6" t="n">
        <f aca="false">IF(ISNUMBER(L165),1,0)</f>
        <v>0</v>
      </c>
      <c r="AE165" s="6" t="n">
        <f aca="false">IF(ISNUMBER(M165),1,0)</f>
        <v>0</v>
      </c>
      <c r="AF165" s="6" t="n">
        <f aca="false">IF(ISNUMBER(N165),1,0)</f>
        <v>0</v>
      </c>
      <c r="AG165" s="6" t="n">
        <f aca="false">IF(ISNUMBER(O165),1,0)</f>
        <v>0</v>
      </c>
      <c r="AH165" s="6" t="n">
        <f aca="false">IF(ISNUMBER(P165),1,0)</f>
        <v>0</v>
      </c>
      <c r="AI165" s="6" t="n">
        <f aca="false">IF(ISNUMBER(Q165),1,0)</f>
        <v>0</v>
      </c>
      <c r="AJ165" s="6" t="n">
        <f aca="false">IF(ISNUMBER(R165),1,0)</f>
        <v>0</v>
      </c>
      <c r="AK165" s="6" t="n">
        <f aca="false">IF(ISNUMBER(S165),1,0)</f>
        <v>0</v>
      </c>
      <c r="AL165" s="7" t="n">
        <f aca="false">IF(ISNUMBER(D165),D165,0)</f>
        <v>1</v>
      </c>
      <c r="AM165" s="7" t="n">
        <f aca="false">IF(ISNUMBER(E165),E165,0)</f>
        <v>1</v>
      </c>
      <c r="AN165" s="7" t="n">
        <f aca="false">IF(ISNUMBER(F165),F165,0)</f>
        <v>0</v>
      </c>
      <c r="AO165" s="7" t="n">
        <f aca="false">IF(ISNUMBER(G165),G165,0)</f>
        <v>1</v>
      </c>
      <c r="AP165" s="7" t="n">
        <f aca="false">IF(ISNUMBER(H165),H165,0)</f>
        <v>0</v>
      </c>
      <c r="AQ165" s="7" t="n">
        <f aca="false">IF(ISNUMBER(I165),I165,0)</f>
        <v>1</v>
      </c>
      <c r="AR165" s="7" t="n">
        <f aca="false">IF(ISNUMBER(J165),J165,0)</f>
        <v>0</v>
      </c>
      <c r="AS165" s="7" t="n">
        <f aca="false">IF(ISNUMBER(K165),K165,0)</f>
        <v>0</v>
      </c>
      <c r="AT165" s="7" t="n">
        <f aca="false">IF(ISNUMBER(L165),L165,0)</f>
        <v>0</v>
      </c>
      <c r="AU165" s="7" t="n">
        <f aca="false">IF(ISNUMBER(M165),M165,0)</f>
        <v>0</v>
      </c>
      <c r="AV165" s="7" t="n">
        <f aca="false">IF(ISNUMBER(N165),N165,0)</f>
        <v>0</v>
      </c>
      <c r="AW165" s="7" t="n">
        <f aca="false">IF(ISNUMBER(O165),O165,0)</f>
        <v>0</v>
      </c>
      <c r="AX165" s="7" t="n">
        <f aca="false">IF(ISNUMBER(P165),P165,0)</f>
        <v>0</v>
      </c>
      <c r="AY165" s="7" t="n">
        <f aca="false">IF(ISNUMBER(Q165),Q165,0)</f>
        <v>0</v>
      </c>
      <c r="AZ165" s="7" t="n">
        <f aca="false">IF(ISNUMBER(R165),R165,0)</f>
        <v>0</v>
      </c>
      <c r="BA165" s="7" t="n">
        <f aca="false">IF(ISNUMBER(S165),S165,0)</f>
        <v>0</v>
      </c>
      <c r="BB165" s="6" t="n">
        <f aca="false">V165*BB$1</f>
        <v>32768</v>
      </c>
      <c r="BC165" s="6" t="n">
        <f aca="false">W165*BC$1</f>
        <v>16384</v>
      </c>
      <c r="BD165" s="6" t="n">
        <f aca="false">X165*BD$1</f>
        <v>8192</v>
      </c>
      <c r="BE165" s="6" t="n">
        <f aca="false">Y165*BE$1</f>
        <v>4096</v>
      </c>
      <c r="BF165" s="6" t="n">
        <f aca="false">Z165*BF$1</f>
        <v>2048</v>
      </c>
      <c r="BG165" s="6" t="n">
        <f aca="false">AA165*BG$1</f>
        <v>1024</v>
      </c>
      <c r="BH165" s="6" t="n">
        <f aca="false">AB165*BH$1</f>
        <v>0</v>
      </c>
      <c r="BI165" s="6" t="n">
        <f aca="false">AC165*BI$1</f>
        <v>0</v>
      </c>
      <c r="BJ165" s="6" t="n">
        <f aca="false">AD165*BJ$1</f>
        <v>0</v>
      </c>
      <c r="BK165" s="6" t="n">
        <f aca="false">AE165*BK$1</f>
        <v>0</v>
      </c>
      <c r="BL165" s="6" t="n">
        <f aca="false">AF165*BL$1</f>
        <v>0</v>
      </c>
      <c r="BM165" s="6" t="n">
        <f aca="false">AG165*BM$1</f>
        <v>0</v>
      </c>
      <c r="BN165" s="6" t="n">
        <f aca="false">AH165*BN$1</f>
        <v>0</v>
      </c>
      <c r="BO165" s="6" t="n">
        <f aca="false">AI165*BO$1</f>
        <v>0</v>
      </c>
      <c r="BP165" s="6" t="n">
        <f aca="false">AJ165*BP$1</f>
        <v>0</v>
      </c>
      <c r="BQ165" s="6" t="n">
        <f aca="false">AK165*BQ$1</f>
        <v>0</v>
      </c>
      <c r="BR165" s="6" t="str">
        <f aca="false">CONCATENATE("0x",DEC2HEX(SUM(BB165:BQ165),4))</f>
        <v>0xFC00</v>
      </c>
      <c r="BS165" s="7" t="n">
        <f aca="false">AL165*BS$1</f>
        <v>32768</v>
      </c>
      <c r="BT165" s="7" t="n">
        <f aca="false">AM165*BT$1</f>
        <v>16384</v>
      </c>
      <c r="BU165" s="7" t="n">
        <f aca="false">AN165*BU$1</f>
        <v>0</v>
      </c>
      <c r="BV165" s="7" t="n">
        <f aca="false">AO165*BV$1</f>
        <v>4096</v>
      </c>
      <c r="BW165" s="7" t="n">
        <f aca="false">AP165*BW$1</f>
        <v>0</v>
      </c>
      <c r="BX165" s="7" t="n">
        <f aca="false">AQ165*BX$1</f>
        <v>1024</v>
      </c>
      <c r="BY165" s="7" t="n">
        <f aca="false">AR165*BY$1</f>
        <v>0</v>
      </c>
      <c r="BZ165" s="7" t="n">
        <f aca="false">AS165*BZ$1</f>
        <v>0</v>
      </c>
      <c r="CA165" s="7" t="n">
        <f aca="false">AT165*CA$1</f>
        <v>0</v>
      </c>
      <c r="CB165" s="7" t="n">
        <f aca="false">AU165*CB$1</f>
        <v>0</v>
      </c>
      <c r="CC165" s="7" t="n">
        <f aca="false">AV165*CC$1</f>
        <v>0</v>
      </c>
      <c r="CD165" s="7" t="n">
        <f aca="false">AW165*CD$1</f>
        <v>0</v>
      </c>
      <c r="CE165" s="7" t="n">
        <f aca="false">AX165*CE$1</f>
        <v>0</v>
      </c>
      <c r="CF165" s="7" t="n">
        <f aca="false">AY165*CF$1</f>
        <v>0</v>
      </c>
      <c r="CG165" s="7" t="n">
        <f aca="false">AZ165*CG$1</f>
        <v>0</v>
      </c>
      <c r="CH165" s="7" t="n">
        <f aca="false">BA165*CH$1</f>
        <v>0</v>
      </c>
      <c r="CI165" s="7" t="str">
        <f aca="false">CONCATENATE("0x",DEC2HEX(SUM(BS165:CH165),4))</f>
        <v>0xD400</v>
      </c>
      <c r="CJ165" s="1" t="str">
        <f aca="false">SUBSTITUTE(B165,"(.d)","")</f>
        <v>ld.cf</v>
      </c>
      <c r="CK165" s="1" t="str">
        <f aca="false">SUBSTITUTE(CJ165,".","_")</f>
        <v>ld_cf</v>
      </c>
      <c r="CL165" s="1" t="str">
        <f aca="false">SUBSTITUTE(CK165,"/","_")</f>
        <v>ld_cf</v>
      </c>
      <c r="CM165" s="2" t="str">
        <f aca="false">SUBSTITUTE(C165,"-[","mI")</f>
        <v>%rd,imm7</v>
      </c>
      <c r="CN165" s="2" t="str">
        <f aca="false">SUBSTITUTE(CM165,"]-","Im")</f>
        <v>%rd,imm7</v>
      </c>
      <c r="CO165" s="2" t="str">
        <f aca="false">SUBSTITUTE(CN165,"]+","Ip")</f>
        <v>%rd,imm7</v>
      </c>
      <c r="CP165" s="2" t="str">
        <f aca="false">SUBSTITUTE(CO165,"[","I")</f>
        <v>%rd,imm7</v>
      </c>
      <c r="CQ165" s="2" t="str">
        <f aca="false">SUBSTITUTE(CP165,"]","I")</f>
        <v>%rd,imm7</v>
      </c>
      <c r="CR165" s="2" t="str">
        <f aca="false">SUBSTITUTE(CQ165,",","_")</f>
        <v>%rd_imm7</v>
      </c>
      <c r="CS165" s="2" t="str">
        <f aca="false">SUBSTITUTE(CR165,"+","_")</f>
        <v>%rd_imm7</v>
      </c>
      <c r="CT165" s="2" t="str">
        <f aca="false">SUBSTITUTE(CS165,"%","")</f>
        <v>rd_imm7</v>
      </c>
      <c r="CU165" s="8" t="str">
        <f aca="false">CONCATENATE("s1c17_",IF(CT165="",CL165,CONCATENATE(CL165,"_",CT165)))</f>
        <v>s1c17_ld_cf_rd_imm7</v>
      </c>
      <c r="CV165" s="9" t="s">
        <v>26</v>
      </c>
      <c r="CW165" s="9" t="s">
        <v>27</v>
      </c>
      <c r="CX165" s="4" t="s">
        <v>189</v>
      </c>
      <c r="CY165" s="4" t="s">
        <v>31</v>
      </c>
      <c r="CZ165" s="0" t="str">
        <f aca="false">CONCATENATE("S1C17_OP(",BR165,",",CI165,",s1c17_",CV165,",",CU165,",""",B165," ",C165,"""",")")</f>
        <v>S1C17_OP(0xFC00,0xD400,s1c17_x6_rd_imm7,s1c17_ld_cf_rd_imm7,"ld.cf %rd,imm7")</v>
      </c>
      <c r="DA165" s="0" t="str">
        <f aca="false">CONCATENATE("/* ",B165," ",C165," */",CHAR(10),"static void ",CU165,"(",CW165,") {",CHAR(10),"//",CY165,CHAR(10),"}")</f>
        <v>/* ld.cf %rd,imm7 */
static void s1c17_ld_cf_rd_imm7(int* rd, int imm7) {
//s1c17_imm7_imm20_imm24
}</v>
      </c>
    </row>
  </sheetData>
  <mergeCells count="274">
    <mergeCell ref="J2:L2"/>
    <mergeCell ref="Q2:S2"/>
    <mergeCell ref="J3:L3"/>
    <mergeCell ref="Q3:S3"/>
    <mergeCell ref="J4:L4"/>
    <mergeCell ref="Q4:S4"/>
    <mergeCell ref="J5:L5"/>
    <mergeCell ref="Q5:S5"/>
    <mergeCell ref="J6:L6"/>
    <mergeCell ref="Q6:S6"/>
    <mergeCell ref="J7:L7"/>
    <mergeCell ref="M7:S7"/>
    <mergeCell ref="J8:L8"/>
    <mergeCell ref="M8:S8"/>
    <mergeCell ref="J9:L9"/>
    <mergeCell ref="Q9:S9"/>
    <mergeCell ref="J10:L10"/>
    <mergeCell ref="Q10:S10"/>
    <mergeCell ref="J11:L11"/>
    <mergeCell ref="Q11:S11"/>
    <mergeCell ref="J12:L12"/>
    <mergeCell ref="Q12:S12"/>
    <mergeCell ref="J13:L13"/>
    <mergeCell ref="M13:S13"/>
    <mergeCell ref="J14:L14"/>
    <mergeCell ref="M14:S14"/>
    <mergeCell ref="J15:L15"/>
    <mergeCell ref="Q15:S15"/>
    <mergeCell ref="J16:L16"/>
    <mergeCell ref="Q16:S16"/>
    <mergeCell ref="J17:L17"/>
    <mergeCell ref="Q17:S17"/>
    <mergeCell ref="J18:L18"/>
    <mergeCell ref="Q18:S18"/>
    <mergeCell ref="J19:L19"/>
    <mergeCell ref="Q19:S19"/>
    <mergeCell ref="J20:L20"/>
    <mergeCell ref="M20:S20"/>
    <mergeCell ref="J21:L21"/>
    <mergeCell ref="M21:S21"/>
    <mergeCell ref="J22:L22"/>
    <mergeCell ref="Q22:S22"/>
    <mergeCell ref="J23:L23"/>
    <mergeCell ref="M23:S23"/>
    <mergeCell ref="J24:L24"/>
    <mergeCell ref="Q24:S24"/>
    <mergeCell ref="J25:L25"/>
    <mergeCell ref="Q25:S25"/>
    <mergeCell ref="J26:L26"/>
    <mergeCell ref="Q26:S26"/>
    <mergeCell ref="J27:L27"/>
    <mergeCell ref="Q27:S27"/>
    <mergeCell ref="J28:L28"/>
    <mergeCell ref="M28:S28"/>
    <mergeCell ref="J29:L29"/>
    <mergeCell ref="M29:S29"/>
    <mergeCell ref="J30:L30"/>
    <mergeCell ref="Q30:S30"/>
    <mergeCell ref="J31:L31"/>
    <mergeCell ref="Q31:S31"/>
    <mergeCell ref="J32:L32"/>
    <mergeCell ref="Q32:S32"/>
    <mergeCell ref="J33:L33"/>
    <mergeCell ref="Q33:S33"/>
    <mergeCell ref="J34:L34"/>
    <mergeCell ref="M34:S34"/>
    <mergeCell ref="J35:L35"/>
    <mergeCell ref="M35:S35"/>
    <mergeCell ref="J36:L36"/>
    <mergeCell ref="Q36:S36"/>
    <mergeCell ref="J37:L37"/>
    <mergeCell ref="M37:S37"/>
    <mergeCell ref="J38:L38"/>
    <mergeCell ref="Q38:S38"/>
    <mergeCell ref="J39:L39"/>
    <mergeCell ref="Q39:S39"/>
    <mergeCell ref="J40:L40"/>
    <mergeCell ref="Q40:S40"/>
    <mergeCell ref="J41:L41"/>
    <mergeCell ref="Q41:S41"/>
    <mergeCell ref="J42:L42"/>
    <mergeCell ref="M42:S42"/>
    <mergeCell ref="J43:L43"/>
    <mergeCell ref="M43:S43"/>
    <mergeCell ref="J44:L44"/>
    <mergeCell ref="Q44:S44"/>
    <mergeCell ref="J45:L45"/>
    <mergeCell ref="Q45:S45"/>
    <mergeCell ref="J46:L46"/>
    <mergeCell ref="Q46:S46"/>
    <mergeCell ref="J47:L47"/>
    <mergeCell ref="Q47:S47"/>
    <mergeCell ref="J48:L48"/>
    <mergeCell ref="M48:S48"/>
    <mergeCell ref="J49:L49"/>
    <mergeCell ref="M49:S49"/>
    <mergeCell ref="J50:L50"/>
    <mergeCell ref="J51:L51"/>
    <mergeCell ref="J52:L52"/>
    <mergeCell ref="J53:L53"/>
    <mergeCell ref="J54:L54"/>
    <mergeCell ref="J55:L55"/>
    <mergeCell ref="J56:L56"/>
    <mergeCell ref="J57:L57"/>
    <mergeCell ref="J58:L58"/>
    <mergeCell ref="J59:L59"/>
    <mergeCell ref="J60:L60"/>
    <mergeCell ref="M61:S61"/>
    <mergeCell ref="J62:L62"/>
    <mergeCell ref="Q62:S62"/>
    <mergeCell ref="J63:L63"/>
    <mergeCell ref="Q63:S63"/>
    <mergeCell ref="J64:L64"/>
    <mergeCell ref="Q64:S64"/>
    <mergeCell ref="J65:L65"/>
    <mergeCell ref="M65:S65"/>
    <mergeCell ref="J66:L66"/>
    <mergeCell ref="Q66:S66"/>
    <mergeCell ref="J67:L67"/>
    <mergeCell ref="Q67:S67"/>
    <mergeCell ref="J68:L68"/>
    <mergeCell ref="Q68:S68"/>
    <mergeCell ref="Q69:S69"/>
    <mergeCell ref="J70:L70"/>
    <mergeCell ref="M70:S70"/>
    <mergeCell ref="M71:S71"/>
    <mergeCell ref="J72:L72"/>
    <mergeCell ref="Q72:S72"/>
    <mergeCell ref="J73:L73"/>
    <mergeCell ref="Q73:S73"/>
    <mergeCell ref="J74:L74"/>
    <mergeCell ref="Q74:S74"/>
    <mergeCell ref="J75:L75"/>
    <mergeCell ref="M75:S75"/>
    <mergeCell ref="J76:L76"/>
    <mergeCell ref="Q76:S76"/>
    <mergeCell ref="J77:L77"/>
    <mergeCell ref="Q77:S77"/>
    <mergeCell ref="J78:L78"/>
    <mergeCell ref="Q78:S78"/>
    <mergeCell ref="J79:L79"/>
    <mergeCell ref="M79:S79"/>
    <mergeCell ref="J80:L80"/>
    <mergeCell ref="Q80:S80"/>
    <mergeCell ref="J81:L81"/>
    <mergeCell ref="Q81:S81"/>
    <mergeCell ref="J82:L82"/>
    <mergeCell ref="Q82:S82"/>
    <mergeCell ref="Q83:S83"/>
    <mergeCell ref="J84:L84"/>
    <mergeCell ref="M84:S84"/>
    <mergeCell ref="M85:S85"/>
    <mergeCell ref="J86:L86"/>
    <mergeCell ref="Q86:S86"/>
    <mergeCell ref="J87:L87"/>
    <mergeCell ref="Q87:S87"/>
    <mergeCell ref="J88:L88"/>
    <mergeCell ref="Q88:S88"/>
    <mergeCell ref="J89:L89"/>
    <mergeCell ref="M89:S89"/>
    <mergeCell ref="J90:L90"/>
    <mergeCell ref="Q90:S90"/>
    <mergeCell ref="J91:L91"/>
    <mergeCell ref="Q91:S91"/>
    <mergeCell ref="J92:L92"/>
    <mergeCell ref="Q92:S92"/>
    <mergeCell ref="J93:L93"/>
    <mergeCell ref="M93:S93"/>
    <mergeCell ref="J94:L94"/>
    <mergeCell ref="Q94:S94"/>
    <mergeCell ref="J95:L95"/>
    <mergeCell ref="Q95:S95"/>
    <mergeCell ref="J96:L96"/>
    <mergeCell ref="Q96:S96"/>
    <mergeCell ref="J97:L97"/>
    <mergeCell ref="M97:S97"/>
    <mergeCell ref="J98:L98"/>
    <mergeCell ref="Q98:S98"/>
    <mergeCell ref="J99:L99"/>
    <mergeCell ref="Q99:S99"/>
    <mergeCell ref="J100:L100"/>
    <mergeCell ref="Q100:S100"/>
    <mergeCell ref="J101:L101"/>
    <mergeCell ref="M101:S101"/>
    <mergeCell ref="J102:L102"/>
    <mergeCell ref="Q102:S102"/>
    <mergeCell ref="J103:L103"/>
    <mergeCell ref="Q103:S103"/>
    <mergeCell ref="J104:L104"/>
    <mergeCell ref="Q104:S104"/>
    <mergeCell ref="J105:L105"/>
    <mergeCell ref="M105:S105"/>
    <mergeCell ref="J106:L106"/>
    <mergeCell ref="Q106:S106"/>
    <mergeCell ref="J107:L107"/>
    <mergeCell ref="Q107:S107"/>
    <mergeCell ref="J108:L108"/>
    <mergeCell ref="Q108:S108"/>
    <mergeCell ref="J109:L109"/>
    <mergeCell ref="M109:S109"/>
    <mergeCell ref="J110:L110"/>
    <mergeCell ref="Q110:S110"/>
    <mergeCell ref="J111:L111"/>
    <mergeCell ref="Q111:S111"/>
    <mergeCell ref="J112:L112"/>
    <mergeCell ref="Q112:S112"/>
    <mergeCell ref="J113:L113"/>
    <mergeCell ref="M113:S113"/>
    <mergeCell ref="J114:L114"/>
    <mergeCell ref="Q114:S114"/>
    <mergeCell ref="J115:L115"/>
    <mergeCell ref="Q115:S115"/>
    <mergeCell ref="J116:L116"/>
    <mergeCell ref="Q116:S116"/>
    <mergeCell ref="J117:L117"/>
    <mergeCell ref="M117:S117"/>
    <mergeCell ref="J118:S118"/>
    <mergeCell ref="Q119:S119"/>
    <mergeCell ref="M120:S120"/>
    <mergeCell ref="Q121:S121"/>
    <mergeCell ref="M122:S122"/>
    <mergeCell ref="M123:S123"/>
    <mergeCell ref="M124:S124"/>
    <mergeCell ref="M125:S125"/>
    <mergeCell ref="M126:S126"/>
    <mergeCell ref="M127:S127"/>
    <mergeCell ref="M128:S128"/>
    <mergeCell ref="M129:S129"/>
    <mergeCell ref="M130:S130"/>
    <mergeCell ref="M131:S131"/>
    <mergeCell ref="J132:S132"/>
    <mergeCell ref="Q133:S133"/>
    <mergeCell ref="M134:S134"/>
    <mergeCell ref="Q135:S135"/>
    <mergeCell ref="M137:Q137"/>
    <mergeCell ref="J138:L138"/>
    <mergeCell ref="M138:Q138"/>
    <mergeCell ref="G142:S142"/>
    <mergeCell ref="J143:L143"/>
    <mergeCell ref="Q143:S143"/>
    <mergeCell ref="J144:L144"/>
    <mergeCell ref="M144:S144"/>
    <mergeCell ref="J145:L145"/>
    <mergeCell ref="Q145:S145"/>
    <mergeCell ref="J146:L146"/>
    <mergeCell ref="M146:S146"/>
    <mergeCell ref="J147:L147"/>
    <mergeCell ref="Q147:S147"/>
    <mergeCell ref="J148:L148"/>
    <mergeCell ref="M148:S148"/>
    <mergeCell ref="J149:L149"/>
    <mergeCell ref="Q149:S149"/>
    <mergeCell ref="J150:L150"/>
    <mergeCell ref="Q150:S150"/>
    <mergeCell ref="J151:L151"/>
    <mergeCell ref="Q151:S151"/>
    <mergeCell ref="J152:L152"/>
    <mergeCell ref="Q152:S152"/>
    <mergeCell ref="J153:L153"/>
    <mergeCell ref="Q153:S153"/>
    <mergeCell ref="J154:L154"/>
    <mergeCell ref="Q154:S154"/>
    <mergeCell ref="J160:L160"/>
    <mergeCell ref="Q160:S160"/>
    <mergeCell ref="J161:L161"/>
    <mergeCell ref="M161:S161"/>
    <mergeCell ref="J162:L162"/>
    <mergeCell ref="Q162:S162"/>
    <mergeCell ref="J163:L163"/>
    <mergeCell ref="M163:S163"/>
    <mergeCell ref="J164:L164"/>
    <mergeCell ref="Q164:S164"/>
    <mergeCell ref="J165:L165"/>
    <mergeCell ref="M165:S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2:40:04Z</dcterms:created>
  <dc:creator>Windows 2000</dc:creator>
  <dc:description/>
  <dc:language>en-US</dc:language>
  <cp:lastModifiedBy>Windows 2000</cp:lastModifiedBy>
  <cp:lastPrinted>2009-12-24T08:52:53Z</cp:lastPrinted>
  <dcterms:modified xsi:type="dcterms:W3CDTF">2010-01-11T10:58:46Z</dcterms:modified>
  <cp:revision>0</cp:revision>
  <dc:subject/>
  <dc:title/>
</cp:coreProperties>
</file>